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4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3" uniqueCount="10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45</t>
    </r>
    <r>
      <rPr>
        <b val="true"/>
        <sz val="11"/>
        <color rgb="FF000000"/>
        <rFont val="Noto Sans"/>
        <family val="2"/>
      </rPr>
      <t xml:space="preserve">表　小学校教育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小支出項目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t xml:space="preserve">教員の給与</t>
  </si>
  <si>
    <r>
      <rPr>
        <sz val="11"/>
        <color rgb="FF000000"/>
        <rFont val="ＭＳ Ｐゴシック"/>
        <family val="3"/>
        <charset val="128"/>
      </rPr>
      <t xml:space="preserve">A-1-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</t>
    </r>
    <r>
      <rPr>
        <sz val="11"/>
        <color rgb="FF000000"/>
        <rFont val="Noto Sans"/>
        <family val="2"/>
      </rPr>
      <t xml:space="preserve">ｈ修学旅行費</t>
    </r>
  </si>
  <si>
    <r>
      <rPr>
        <sz val="11"/>
        <color rgb="FF000000"/>
        <rFont val="ＭＳ Ｐゴシック"/>
        <family val="3"/>
        <charset val="128"/>
      </rPr>
      <t xml:space="preserve">A-1-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Noto Sans"/>
        <family val="2"/>
      </rPr>
      <t xml:space="preserve">学校安全会共済掛金</t>
    </r>
    <r>
      <rPr>
        <sz val="11"/>
        <color rgb="FF000000"/>
        <rFont val="ＭＳ Ｐゴシック"/>
        <family val="3"/>
        <charset val="128"/>
      </rPr>
      <t xml:space="preserve">A-5-e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B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B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B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B-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t xml:space="preserve">ｃその他の設備・備品費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1" min="1" style="1" width="16.63"/>
    <col collapsed="false" customWidth="true" hidden="false" outlineLevel="0" max="21" min="12" style="2" width="16.63"/>
    <col collapsed="false" customWidth="true" hidden="false" outlineLevel="0" max="56" min="22" style="1" width="16.63"/>
    <col collapsed="false" customWidth="false" hidden="false" outlineLevel="0" max="16384" min="57" style="1" width="15.25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3"/>
      <c r="M1" s="4"/>
      <c r="N1" s="4"/>
      <c r="O1" s="4"/>
      <c r="P1" s="4"/>
      <c r="Q1" s="4"/>
      <c r="R1" s="4"/>
      <c r="S1" s="4"/>
      <c r="T1" s="4"/>
      <c r="U1" s="4"/>
      <c r="W1" s="3"/>
      <c r="X1" s="4"/>
      <c r="Y1" s="4"/>
      <c r="Z1" s="4"/>
      <c r="AA1" s="4"/>
      <c r="AB1" s="4"/>
      <c r="AC1" s="4"/>
      <c r="AD1" s="4"/>
      <c r="AE1" s="4"/>
      <c r="AF1" s="4"/>
      <c r="AG1" s="4"/>
      <c r="AH1" s="3"/>
      <c r="AI1" s="4"/>
      <c r="AJ1" s="4"/>
      <c r="AK1" s="4"/>
      <c r="AL1" s="4"/>
      <c r="AM1" s="4"/>
      <c r="AN1" s="4"/>
      <c r="AO1" s="4"/>
      <c r="AP1" s="4"/>
      <c r="AQ1" s="4"/>
      <c r="AS1" s="3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s="5" customFormat="true" ht="18.75" hidden="false" customHeight="true" outlineLevel="0" collapsed="false">
      <c r="A2" s="6"/>
      <c r="B2" s="7"/>
      <c r="C2" s="7"/>
      <c r="D2" s="7"/>
      <c r="E2" s="8"/>
      <c r="F2" s="8"/>
      <c r="G2" s="8"/>
      <c r="H2" s="8"/>
      <c r="I2" s="8"/>
      <c r="J2" s="8"/>
      <c r="K2" s="8"/>
      <c r="L2" s="6"/>
      <c r="M2" s="8"/>
      <c r="N2" s="8"/>
      <c r="O2" s="8"/>
      <c r="P2" s="8"/>
      <c r="Q2" s="8"/>
      <c r="R2" s="8"/>
      <c r="S2" s="8"/>
      <c r="T2" s="8"/>
      <c r="U2" s="8"/>
      <c r="V2" s="6"/>
      <c r="W2" s="6"/>
      <c r="X2" s="8"/>
      <c r="Y2" s="8"/>
      <c r="Z2" s="8"/>
      <c r="AA2" s="8"/>
      <c r="AB2" s="8"/>
      <c r="AC2" s="8"/>
      <c r="AD2" s="8"/>
      <c r="AE2" s="8"/>
      <c r="AF2" s="8"/>
      <c r="AG2" s="8"/>
      <c r="AH2" s="6"/>
      <c r="AI2" s="8"/>
      <c r="AJ2" s="8"/>
      <c r="AK2" s="8"/>
      <c r="AL2" s="8"/>
      <c r="AM2" s="8"/>
      <c r="AN2" s="8"/>
      <c r="AO2" s="8"/>
      <c r="AP2" s="8"/>
      <c r="AQ2" s="8"/>
      <c r="AR2" s="6"/>
      <c r="AS2" s="6"/>
      <c r="AT2" s="9"/>
      <c r="AU2" s="9"/>
      <c r="AV2" s="9"/>
      <c r="AW2" s="9"/>
      <c r="AX2" s="9"/>
      <c r="AY2" s="9"/>
      <c r="AZ2" s="9"/>
      <c r="BA2" s="9"/>
      <c r="BB2" s="9"/>
      <c r="BC2" s="9"/>
      <c r="BD2" s="6" t="s">
        <v>1</v>
      </c>
    </row>
    <row r="3" s="5" customFormat="true" ht="18.75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3" t="s">
        <v>6</v>
      </c>
      <c r="F3" s="13"/>
      <c r="G3" s="13"/>
      <c r="H3" s="4" t="s">
        <v>7</v>
      </c>
      <c r="I3" s="4" t="s">
        <v>8</v>
      </c>
      <c r="J3" s="4" t="s">
        <v>9</v>
      </c>
      <c r="K3" s="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4" t="s">
        <v>17</v>
      </c>
      <c r="S3" s="14" t="s">
        <v>18</v>
      </c>
      <c r="T3" s="14" t="s">
        <v>19</v>
      </c>
      <c r="U3" s="14" t="s">
        <v>20</v>
      </c>
      <c r="V3" s="15" t="s">
        <v>2</v>
      </c>
      <c r="W3" s="10" t="s">
        <v>2</v>
      </c>
      <c r="X3" s="4" t="s">
        <v>21</v>
      </c>
      <c r="Y3" s="4" t="s">
        <v>22</v>
      </c>
      <c r="Z3" s="4" t="s">
        <v>23</v>
      </c>
      <c r="AA3" s="16" t="s">
        <v>24</v>
      </c>
      <c r="AB3" s="16"/>
      <c r="AC3" s="16"/>
      <c r="AD3" s="16" t="s">
        <v>25</v>
      </c>
      <c r="AE3" s="16"/>
      <c r="AF3" s="16"/>
      <c r="AG3" s="4" t="s">
        <v>26</v>
      </c>
      <c r="AH3" s="16" t="s">
        <v>27</v>
      </c>
      <c r="AI3" s="16"/>
      <c r="AJ3" s="16"/>
      <c r="AK3" s="4" t="s">
        <v>28</v>
      </c>
      <c r="AL3" s="4" t="s">
        <v>29</v>
      </c>
      <c r="AM3" s="16" t="s">
        <v>30</v>
      </c>
      <c r="AN3" s="16"/>
      <c r="AO3" s="16"/>
      <c r="AP3" s="4" t="s">
        <v>31</v>
      </c>
      <c r="AQ3" s="4" t="s">
        <v>32</v>
      </c>
      <c r="AR3" s="10" t="s">
        <v>2</v>
      </c>
      <c r="AS3" s="10" t="s">
        <v>2</v>
      </c>
      <c r="AT3" s="17" t="s">
        <v>33</v>
      </c>
      <c r="AU3" s="2" t="s">
        <v>34</v>
      </c>
      <c r="AV3" s="2" t="s">
        <v>35</v>
      </c>
      <c r="AW3" s="2" t="s">
        <v>36</v>
      </c>
      <c r="AX3" s="2" t="s">
        <v>37</v>
      </c>
      <c r="AY3" s="18" t="s">
        <v>38</v>
      </c>
      <c r="AZ3" s="18"/>
      <c r="BA3" s="18"/>
      <c r="BB3" s="18"/>
      <c r="BC3" s="2" t="s">
        <v>39</v>
      </c>
      <c r="BD3" s="2" t="s">
        <v>40</v>
      </c>
    </row>
    <row r="4" s="24" customFormat="true" ht="18.75" hidden="false" customHeight="true" outlineLevel="0" collapsed="false">
      <c r="A4" s="19"/>
      <c r="B4" s="20"/>
      <c r="C4" s="20"/>
      <c r="D4" s="20"/>
      <c r="E4" s="13" t="s">
        <v>41</v>
      </c>
      <c r="F4" s="21" t="s">
        <v>42</v>
      </c>
      <c r="G4" s="21" t="s">
        <v>43</v>
      </c>
      <c r="H4" s="21"/>
      <c r="I4" s="21"/>
      <c r="J4" s="21"/>
      <c r="K4" s="21"/>
      <c r="L4" s="22"/>
      <c r="M4" s="22"/>
      <c r="N4" s="22"/>
      <c r="O4" s="22"/>
      <c r="P4" s="22"/>
      <c r="Q4" s="22"/>
      <c r="R4" s="22"/>
      <c r="S4" s="22"/>
      <c r="T4" s="22"/>
      <c r="U4" s="22"/>
      <c r="V4" s="23"/>
      <c r="W4" s="19"/>
      <c r="X4" s="21"/>
      <c r="Y4" s="21"/>
      <c r="Z4" s="21"/>
      <c r="AA4" s="13" t="s">
        <v>41</v>
      </c>
      <c r="AB4" s="21" t="s">
        <v>44</v>
      </c>
      <c r="AC4" s="21" t="s">
        <v>45</v>
      </c>
      <c r="AD4" s="13" t="s">
        <v>41</v>
      </c>
      <c r="AE4" s="21" t="s">
        <v>46</v>
      </c>
      <c r="AF4" s="21" t="s">
        <v>47</v>
      </c>
      <c r="AG4" s="21"/>
      <c r="AH4" s="13" t="s">
        <v>41</v>
      </c>
      <c r="AI4" s="21" t="s">
        <v>48</v>
      </c>
      <c r="AJ4" s="21" t="s">
        <v>49</v>
      </c>
      <c r="AK4" s="21"/>
      <c r="AL4" s="21"/>
      <c r="AM4" s="13" t="s">
        <v>41</v>
      </c>
      <c r="AN4" s="21" t="s">
        <v>50</v>
      </c>
      <c r="AO4" s="21" t="s">
        <v>51</v>
      </c>
      <c r="AP4" s="21"/>
      <c r="AQ4" s="21"/>
      <c r="AR4" s="19"/>
      <c r="AS4" s="19"/>
      <c r="AT4" s="21"/>
      <c r="AU4" s="21"/>
      <c r="AV4" s="21"/>
      <c r="AW4" s="21"/>
      <c r="AX4" s="21"/>
      <c r="AY4" s="13" t="s">
        <v>41</v>
      </c>
      <c r="AZ4" s="21" t="s">
        <v>52</v>
      </c>
      <c r="BA4" s="21" t="s">
        <v>53</v>
      </c>
      <c r="BB4" s="13" t="s">
        <v>54</v>
      </c>
      <c r="BC4" s="21"/>
      <c r="BD4" s="21"/>
    </row>
    <row r="5" customFormat="false" ht="18.75" hidden="false" customHeight="true" outlineLevel="0" collapsed="false">
      <c r="A5" s="25" t="s">
        <v>55</v>
      </c>
      <c r="B5" s="26" t="n">
        <v>5083612013</v>
      </c>
      <c r="C5" s="26" t="n">
        <v>3601752983</v>
      </c>
      <c r="D5" s="26" t="n">
        <v>2226328597</v>
      </c>
      <c r="E5" s="26" t="n">
        <v>2051804992</v>
      </c>
      <c r="F5" s="26" t="n">
        <v>2045217893</v>
      </c>
      <c r="G5" s="26" t="n">
        <v>6587099</v>
      </c>
      <c r="H5" s="26" t="n">
        <v>77883724</v>
      </c>
      <c r="I5" s="26" t="n">
        <v>2904071</v>
      </c>
      <c r="J5" s="26" t="n">
        <v>23689925</v>
      </c>
      <c r="K5" s="26" t="n">
        <v>41455540</v>
      </c>
      <c r="L5" s="26" t="n">
        <v>10381094</v>
      </c>
      <c r="M5" s="26" t="n">
        <v>4599638</v>
      </c>
      <c r="N5" s="26" t="n">
        <v>13609613</v>
      </c>
      <c r="O5" s="26" t="n">
        <v>226063195</v>
      </c>
      <c r="P5" s="26" t="n">
        <v>10610392</v>
      </c>
      <c r="Q5" s="26" t="n">
        <v>102678735</v>
      </c>
      <c r="R5" s="26" t="n">
        <v>10123489</v>
      </c>
      <c r="S5" s="26" t="n">
        <v>83801431</v>
      </c>
      <c r="T5" s="26" t="n">
        <v>18849148</v>
      </c>
      <c r="U5" s="26" t="n">
        <v>51149219</v>
      </c>
      <c r="V5" s="25" t="s">
        <v>55</v>
      </c>
      <c r="W5" s="25" t="s">
        <v>55</v>
      </c>
      <c r="X5" s="26" t="n">
        <v>42470862</v>
      </c>
      <c r="Y5" s="26" t="n">
        <v>8678357</v>
      </c>
      <c r="Z5" s="26" t="n">
        <v>331589145</v>
      </c>
      <c r="AA5" s="26" t="n">
        <v>28651655</v>
      </c>
      <c r="AB5" s="26" t="n">
        <v>14220316</v>
      </c>
      <c r="AC5" s="26" t="n">
        <v>14431339</v>
      </c>
      <c r="AD5" s="26" t="n">
        <v>270902150</v>
      </c>
      <c r="AE5" s="26" t="n">
        <v>205015138</v>
      </c>
      <c r="AF5" s="26" t="n">
        <v>65887012</v>
      </c>
      <c r="AG5" s="26" t="n">
        <v>10204126</v>
      </c>
      <c r="AH5" s="26" t="n">
        <v>21831214</v>
      </c>
      <c r="AI5" s="26" t="n">
        <v>10597973</v>
      </c>
      <c r="AJ5" s="26" t="n">
        <v>11233241</v>
      </c>
      <c r="AK5" s="26" t="n">
        <v>766622827</v>
      </c>
      <c r="AL5" s="26" t="n">
        <v>317065412</v>
      </c>
      <c r="AM5" s="26" t="n">
        <v>87931999</v>
      </c>
      <c r="AN5" s="26" t="n">
        <v>3177866</v>
      </c>
      <c r="AO5" s="26" t="n">
        <v>84754133</v>
      </c>
      <c r="AP5" s="26" t="n">
        <v>337640047</v>
      </c>
      <c r="AQ5" s="26" t="n">
        <v>12950425</v>
      </c>
      <c r="AR5" s="25" t="s">
        <v>55</v>
      </c>
      <c r="AS5" s="3" t="s">
        <v>55</v>
      </c>
      <c r="AT5" s="26" t="n">
        <v>4380390</v>
      </c>
      <c r="AU5" s="26" t="n">
        <v>6654554</v>
      </c>
      <c r="AV5" s="26" t="n">
        <v>1217009337</v>
      </c>
      <c r="AW5" s="26" t="n">
        <v>218875031</v>
      </c>
      <c r="AX5" s="26" t="n">
        <v>900720391</v>
      </c>
      <c r="AY5" s="26" t="n">
        <v>90818716</v>
      </c>
      <c r="AZ5" s="26" t="n">
        <v>49545763</v>
      </c>
      <c r="BA5" s="26" t="n">
        <v>12839502</v>
      </c>
      <c r="BB5" s="26" t="n">
        <v>28433451</v>
      </c>
      <c r="BC5" s="26" t="n">
        <v>6595199</v>
      </c>
      <c r="BD5" s="26" t="n">
        <v>264849693</v>
      </c>
    </row>
    <row r="6" customFormat="false" ht="18.75" hidden="false" customHeight="true" outlineLevel="0" collapsed="false">
      <c r="A6" s="27" t="s">
        <v>56</v>
      </c>
      <c r="B6" s="28" t="n">
        <v>276792550</v>
      </c>
      <c r="C6" s="28" t="n">
        <v>195913850</v>
      </c>
      <c r="D6" s="28" t="n">
        <v>128407730</v>
      </c>
      <c r="E6" s="28" t="n">
        <v>119636125</v>
      </c>
      <c r="F6" s="28" t="n">
        <v>119046190</v>
      </c>
      <c r="G6" s="28" t="n">
        <v>589935</v>
      </c>
      <c r="H6" s="28" t="n">
        <v>3872621</v>
      </c>
      <c r="I6" s="28" t="n">
        <v>43779</v>
      </c>
      <c r="J6" s="28" t="n">
        <v>1153460</v>
      </c>
      <c r="K6" s="28" t="n">
        <v>2110006</v>
      </c>
      <c r="L6" s="28" t="n">
        <v>580418</v>
      </c>
      <c r="M6" s="28" t="n">
        <v>227750</v>
      </c>
      <c r="N6" s="28" t="n">
        <v>783571</v>
      </c>
      <c r="O6" s="28" t="n">
        <v>18174570</v>
      </c>
      <c r="P6" s="28" t="n">
        <v>991875</v>
      </c>
      <c r="Q6" s="28" t="n">
        <v>8097579</v>
      </c>
      <c r="R6" s="28" t="n">
        <v>672087</v>
      </c>
      <c r="S6" s="28" t="n">
        <v>7046150</v>
      </c>
      <c r="T6" s="28" t="n">
        <v>1366879</v>
      </c>
      <c r="U6" s="28" t="n">
        <v>2743213</v>
      </c>
      <c r="V6" s="27" t="s">
        <v>56</v>
      </c>
      <c r="W6" s="27" t="s">
        <v>56</v>
      </c>
      <c r="X6" s="28" t="n">
        <v>2306405</v>
      </c>
      <c r="Y6" s="28" t="n">
        <v>436808</v>
      </c>
      <c r="Z6" s="28" t="n">
        <v>15655506</v>
      </c>
      <c r="AA6" s="28" t="n">
        <v>964887</v>
      </c>
      <c r="AB6" s="28" t="n">
        <v>295928</v>
      </c>
      <c r="AC6" s="28" t="n">
        <v>668959</v>
      </c>
      <c r="AD6" s="28" t="n">
        <v>12936098</v>
      </c>
      <c r="AE6" s="28" t="n">
        <v>8670276</v>
      </c>
      <c r="AF6" s="28" t="n">
        <v>4265822</v>
      </c>
      <c r="AG6" s="28" t="n">
        <v>649853</v>
      </c>
      <c r="AH6" s="28" t="n">
        <v>1104668</v>
      </c>
      <c r="AI6" s="28" t="n">
        <v>166211</v>
      </c>
      <c r="AJ6" s="28" t="n">
        <v>938457</v>
      </c>
      <c r="AK6" s="28" t="n">
        <v>30932831</v>
      </c>
      <c r="AL6" s="28" t="n">
        <v>17221711</v>
      </c>
      <c r="AM6" s="28" t="n">
        <v>2983616</v>
      </c>
      <c r="AN6" s="28" t="n">
        <v>153310</v>
      </c>
      <c r="AO6" s="28" t="n">
        <v>2830306</v>
      </c>
      <c r="AP6" s="28" t="n">
        <v>9947091</v>
      </c>
      <c r="AQ6" s="28" t="n">
        <v>287892</v>
      </c>
      <c r="AR6" s="27" t="s">
        <v>56</v>
      </c>
      <c r="AS6" s="10" t="s">
        <v>56</v>
      </c>
      <c r="AT6" s="28" t="n">
        <v>204230</v>
      </c>
      <c r="AU6" s="28" t="n">
        <v>288291</v>
      </c>
      <c r="AV6" s="28" t="n">
        <v>70354741</v>
      </c>
      <c r="AW6" s="28" t="n">
        <v>5590051</v>
      </c>
      <c r="AX6" s="28" t="n">
        <v>59012816</v>
      </c>
      <c r="AY6" s="28" t="n">
        <v>5328331</v>
      </c>
      <c r="AZ6" s="28" t="n">
        <v>3069001</v>
      </c>
      <c r="BA6" s="28" t="n">
        <v>614511</v>
      </c>
      <c r="BB6" s="28" t="n">
        <v>1644819</v>
      </c>
      <c r="BC6" s="28" t="n">
        <v>423543</v>
      </c>
      <c r="BD6" s="28" t="n">
        <v>10523959</v>
      </c>
    </row>
    <row r="7" customFormat="false" ht="18.75" hidden="false" customHeight="true" outlineLevel="0" collapsed="false">
      <c r="A7" s="27" t="s">
        <v>57</v>
      </c>
      <c r="B7" s="28" t="n">
        <v>72391540</v>
      </c>
      <c r="C7" s="28" t="n">
        <v>56377124</v>
      </c>
      <c r="D7" s="28" t="n">
        <v>38383733</v>
      </c>
      <c r="E7" s="28" t="n">
        <v>36083064</v>
      </c>
      <c r="F7" s="28" t="n">
        <v>36023518</v>
      </c>
      <c r="G7" s="28" t="n">
        <v>59546</v>
      </c>
      <c r="H7" s="28" t="n">
        <v>1088482</v>
      </c>
      <c r="I7" s="28" t="s">
        <v>58</v>
      </c>
      <c r="J7" s="28" t="n">
        <v>412402</v>
      </c>
      <c r="K7" s="28" t="n">
        <v>428051</v>
      </c>
      <c r="L7" s="28" t="n">
        <v>158219</v>
      </c>
      <c r="M7" s="28" t="n">
        <v>41465</v>
      </c>
      <c r="N7" s="28" t="n">
        <v>172050</v>
      </c>
      <c r="O7" s="28" t="n">
        <v>3832597</v>
      </c>
      <c r="P7" s="28" t="n">
        <v>254426</v>
      </c>
      <c r="Q7" s="28" t="n">
        <v>1705297</v>
      </c>
      <c r="R7" s="28" t="n">
        <v>202130</v>
      </c>
      <c r="S7" s="28" t="n">
        <v>1368180</v>
      </c>
      <c r="T7" s="28" t="n">
        <v>302564</v>
      </c>
      <c r="U7" s="28" t="n">
        <v>481211</v>
      </c>
      <c r="V7" s="27" t="s">
        <v>57</v>
      </c>
      <c r="W7" s="27" t="s">
        <v>57</v>
      </c>
      <c r="X7" s="28" t="n">
        <v>356841</v>
      </c>
      <c r="Y7" s="28" t="n">
        <v>124370</v>
      </c>
      <c r="Z7" s="28" t="n">
        <v>3121521</v>
      </c>
      <c r="AA7" s="28" t="n">
        <v>292517</v>
      </c>
      <c r="AB7" s="28" t="n">
        <v>171519</v>
      </c>
      <c r="AC7" s="28" t="n">
        <v>120998</v>
      </c>
      <c r="AD7" s="28" t="n">
        <v>2548199</v>
      </c>
      <c r="AE7" s="28" t="n">
        <v>1603995</v>
      </c>
      <c r="AF7" s="28" t="n">
        <v>944204</v>
      </c>
      <c r="AG7" s="28" t="n">
        <v>92903</v>
      </c>
      <c r="AH7" s="28" t="n">
        <v>187902</v>
      </c>
      <c r="AI7" s="28" t="n">
        <v>75436</v>
      </c>
      <c r="AJ7" s="28" t="n">
        <v>112466</v>
      </c>
      <c r="AK7" s="28" t="n">
        <v>10558062</v>
      </c>
      <c r="AL7" s="28" t="n">
        <v>5344176</v>
      </c>
      <c r="AM7" s="28" t="n">
        <v>1198710</v>
      </c>
      <c r="AN7" s="28" t="n">
        <v>42674</v>
      </c>
      <c r="AO7" s="28" t="n">
        <v>1156036</v>
      </c>
      <c r="AP7" s="28" t="n">
        <v>3747804</v>
      </c>
      <c r="AQ7" s="28" t="n">
        <v>109020</v>
      </c>
      <c r="AR7" s="27" t="s">
        <v>57</v>
      </c>
      <c r="AS7" s="10" t="s">
        <v>57</v>
      </c>
      <c r="AT7" s="28" t="n">
        <v>56243</v>
      </c>
      <c r="AU7" s="28" t="n">
        <v>102109</v>
      </c>
      <c r="AV7" s="28" t="n">
        <v>13453915</v>
      </c>
      <c r="AW7" s="28" t="n">
        <v>1590058</v>
      </c>
      <c r="AX7" s="28" t="n">
        <v>10636456</v>
      </c>
      <c r="AY7" s="28" t="n">
        <v>1152626</v>
      </c>
      <c r="AZ7" s="28" t="n">
        <v>629556</v>
      </c>
      <c r="BA7" s="28" t="n">
        <v>156495</v>
      </c>
      <c r="BB7" s="28" t="n">
        <v>366575</v>
      </c>
      <c r="BC7" s="28" t="n">
        <v>74775</v>
      </c>
      <c r="BD7" s="28" t="n">
        <v>2560501</v>
      </c>
    </row>
    <row r="8" customFormat="false" ht="18.75" hidden="false" customHeight="true" outlineLevel="0" collapsed="false">
      <c r="A8" s="27" t="s">
        <v>59</v>
      </c>
      <c r="B8" s="28" t="n">
        <v>70531164</v>
      </c>
      <c r="C8" s="28" t="n">
        <v>54921199</v>
      </c>
      <c r="D8" s="28" t="n">
        <v>35438770</v>
      </c>
      <c r="E8" s="28" t="n">
        <v>33395898</v>
      </c>
      <c r="F8" s="28" t="n">
        <v>33360944</v>
      </c>
      <c r="G8" s="28" t="n">
        <v>34954</v>
      </c>
      <c r="H8" s="28" t="n">
        <v>900820</v>
      </c>
      <c r="I8" s="28" t="n">
        <v>22316</v>
      </c>
      <c r="J8" s="28" t="n">
        <v>416872</v>
      </c>
      <c r="K8" s="28" t="n">
        <v>410254</v>
      </c>
      <c r="L8" s="28" t="n">
        <v>101920</v>
      </c>
      <c r="M8" s="28" t="n">
        <v>32585</v>
      </c>
      <c r="N8" s="28" t="n">
        <v>158105</v>
      </c>
      <c r="O8" s="28" t="n">
        <v>3189561</v>
      </c>
      <c r="P8" s="28" t="n">
        <v>77112</v>
      </c>
      <c r="Q8" s="28" t="n">
        <v>1538316</v>
      </c>
      <c r="R8" s="28" t="n">
        <v>149259</v>
      </c>
      <c r="S8" s="28" t="n">
        <v>1230250</v>
      </c>
      <c r="T8" s="28" t="n">
        <v>194624</v>
      </c>
      <c r="U8" s="28" t="n">
        <v>590791</v>
      </c>
      <c r="V8" s="27" t="s">
        <v>59</v>
      </c>
      <c r="W8" s="27" t="s">
        <v>59</v>
      </c>
      <c r="X8" s="28" t="n">
        <v>493659</v>
      </c>
      <c r="Y8" s="28" t="n">
        <v>97132</v>
      </c>
      <c r="Z8" s="28" t="n">
        <v>4021691</v>
      </c>
      <c r="AA8" s="28" t="n">
        <v>392820</v>
      </c>
      <c r="AB8" s="28" t="n">
        <v>227195</v>
      </c>
      <c r="AC8" s="28" t="n">
        <v>165625</v>
      </c>
      <c r="AD8" s="28" t="n">
        <v>3250915</v>
      </c>
      <c r="AE8" s="28" t="n">
        <v>2315012</v>
      </c>
      <c r="AF8" s="28" t="n">
        <v>935903</v>
      </c>
      <c r="AG8" s="28" t="n">
        <v>100898</v>
      </c>
      <c r="AH8" s="28" t="n">
        <v>277058</v>
      </c>
      <c r="AI8" s="28" t="n">
        <v>93762</v>
      </c>
      <c r="AJ8" s="28" t="n">
        <v>183296</v>
      </c>
      <c r="AK8" s="28" t="n">
        <v>11680386</v>
      </c>
      <c r="AL8" s="28" t="n">
        <v>4986646</v>
      </c>
      <c r="AM8" s="28" t="n">
        <v>1276088</v>
      </c>
      <c r="AN8" s="28" t="n">
        <v>51535</v>
      </c>
      <c r="AO8" s="28" t="n">
        <v>1224553</v>
      </c>
      <c r="AP8" s="28" t="n">
        <v>5001937</v>
      </c>
      <c r="AQ8" s="28" t="n">
        <v>112199</v>
      </c>
      <c r="AR8" s="27" t="s">
        <v>59</v>
      </c>
      <c r="AS8" s="10" t="s">
        <v>59</v>
      </c>
      <c r="AT8" s="28" t="n">
        <v>49953</v>
      </c>
      <c r="AU8" s="28" t="n">
        <v>253563</v>
      </c>
      <c r="AV8" s="28" t="n">
        <v>13043599</v>
      </c>
      <c r="AW8" s="28" t="n">
        <v>732055</v>
      </c>
      <c r="AX8" s="28" t="n">
        <v>11082640</v>
      </c>
      <c r="AY8" s="28" t="n">
        <v>1145395</v>
      </c>
      <c r="AZ8" s="28" t="n">
        <v>606370</v>
      </c>
      <c r="BA8" s="28" t="n">
        <v>160751</v>
      </c>
      <c r="BB8" s="28" t="n">
        <v>378274</v>
      </c>
      <c r="BC8" s="28" t="n">
        <v>83509</v>
      </c>
      <c r="BD8" s="28" t="n">
        <v>2566366</v>
      </c>
    </row>
    <row r="9" customFormat="false" ht="18.75" hidden="false" customHeight="true" outlineLevel="0" collapsed="false">
      <c r="A9" s="27" t="s">
        <v>60</v>
      </c>
      <c r="B9" s="28" t="n">
        <v>89640650</v>
      </c>
      <c r="C9" s="28" t="n">
        <v>62520874</v>
      </c>
      <c r="D9" s="28" t="n">
        <v>38098310</v>
      </c>
      <c r="E9" s="28" t="n">
        <v>35764719</v>
      </c>
      <c r="F9" s="28" t="n">
        <v>35684820</v>
      </c>
      <c r="G9" s="28" t="n">
        <v>79899</v>
      </c>
      <c r="H9" s="28" t="n">
        <v>1041715</v>
      </c>
      <c r="I9" s="28" t="n">
        <v>47802</v>
      </c>
      <c r="J9" s="28" t="n">
        <v>430898</v>
      </c>
      <c r="K9" s="28" t="n">
        <v>351297</v>
      </c>
      <c r="L9" s="28" t="n">
        <v>192669</v>
      </c>
      <c r="M9" s="28" t="n">
        <v>80277</v>
      </c>
      <c r="N9" s="28" t="n">
        <v>188933</v>
      </c>
      <c r="O9" s="28" t="n">
        <v>3760201</v>
      </c>
      <c r="P9" s="28" t="n">
        <v>194025</v>
      </c>
      <c r="Q9" s="28" t="n">
        <v>1600997</v>
      </c>
      <c r="R9" s="28" t="n">
        <v>179911</v>
      </c>
      <c r="S9" s="28" t="n">
        <v>1493985</v>
      </c>
      <c r="T9" s="28" t="n">
        <v>291283</v>
      </c>
      <c r="U9" s="28" t="n">
        <v>908319</v>
      </c>
      <c r="V9" s="27" t="s">
        <v>60</v>
      </c>
      <c r="W9" s="27" t="s">
        <v>60</v>
      </c>
      <c r="X9" s="28" t="n">
        <v>687257</v>
      </c>
      <c r="Y9" s="28" t="n">
        <v>221062</v>
      </c>
      <c r="Z9" s="28" t="n">
        <v>4584179</v>
      </c>
      <c r="AA9" s="28" t="n">
        <v>592302</v>
      </c>
      <c r="AB9" s="28" t="n">
        <v>357914</v>
      </c>
      <c r="AC9" s="28" t="n">
        <v>234388</v>
      </c>
      <c r="AD9" s="28" t="n">
        <v>3723481</v>
      </c>
      <c r="AE9" s="28" t="n">
        <v>2686190</v>
      </c>
      <c r="AF9" s="28" t="n">
        <v>1037291</v>
      </c>
      <c r="AG9" s="28" t="n">
        <v>111982</v>
      </c>
      <c r="AH9" s="28" t="n">
        <v>156414</v>
      </c>
      <c r="AI9" s="28" t="n">
        <v>47616</v>
      </c>
      <c r="AJ9" s="28" t="n">
        <v>108798</v>
      </c>
      <c r="AK9" s="28" t="n">
        <v>15169865</v>
      </c>
      <c r="AL9" s="28" t="n">
        <v>5420620</v>
      </c>
      <c r="AM9" s="28" t="n">
        <v>1625299</v>
      </c>
      <c r="AN9" s="28" t="n">
        <v>82202</v>
      </c>
      <c r="AO9" s="28" t="n">
        <v>1543097</v>
      </c>
      <c r="AP9" s="28" t="n">
        <v>7882808</v>
      </c>
      <c r="AQ9" s="28" t="n">
        <v>110496</v>
      </c>
      <c r="AR9" s="27" t="s">
        <v>60</v>
      </c>
      <c r="AS9" s="10" t="s">
        <v>60</v>
      </c>
      <c r="AT9" s="28" t="n">
        <v>75075</v>
      </c>
      <c r="AU9" s="28" t="n">
        <v>55567</v>
      </c>
      <c r="AV9" s="28" t="n">
        <v>23556891</v>
      </c>
      <c r="AW9" s="28" t="n">
        <v>2150921</v>
      </c>
      <c r="AX9" s="28" t="n">
        <v>19723286</v>
      </c>
      <c r="AY9" s="28" t="n">
        <v>1589104</v>
      </c>
      <c r="AZ9" s="28" t="n">
        <v>740788</v>
      </c>
      <c r="BA9" s="28" t="n">
        <v>282331</v>
      </c>
      <c r="BB9" s="28" t="n">
        <v>565985</v>
      </c>
      <c r="BC9" s="28" t="n">
        <v>93580</v>
      </c>
      <c r="BD9" s="28" t="n">
        <v>3562885</v>
      </c>
    </row>
    <row r="10" customFormat="false" ht="18.75" hidden="false" customHeight="true" outlineLevel="0" collapsed="false">
      <c r="A10" s="27" t="s">
        <v>61</v>
      </c>
      <c r="B10" s="28" t="n">
        <v>61464983</v>
      </c>
      <c r="C10" s="28" t="n">
        <v>48659513</v>
      </c>
      <c r="D10" s="28" t="n">
        <v>29265473</v>
      </c>
      <c r="E10" s="28" t="n">
        <v>27207876</v>
      </c>
      <c r="F10" s="28" t="n">
        <v>27138908</v>
      </c>
      <c r="G10" s="28" t="n">
        <v>68968</v>
      </c>
      <c r="H10" s="28" t="n">
        <v>1012509</v>
      </c>
      <c r="I10" s="28" t="n">
        <v>22888</v>
      </c>
      <c r="J10" s="28" t="n">
        <v>332740</v>
      </c>
      <c r="K10" s="28" t="n">
        <v>331392</v>
      </c>
      <c r="L10" s="28" t="n">
        <v>153577</v>
      </c>
      <c r="M10" s="28" t="n">
        <v>39357</v>
      </c>
      <c r="N10" s="28" t="n">
        <v>165134</v>
      </c>
      <c r="O10" s="28" t="n">
        <v>3285854</v>
      </c>
      <c r="P10" s="28" t="n">
        <v>226532</v>
      </c>
      <c r="Q10" s="28" t="n">
        <v>1618080</v>
      </c>
      <c r="R10" s="28" t="n">
        <v>175609</v>
      </c>
      <c r="S10" s="28" t="n">
        <v>991837</v>
      </c>
      <c r="T10" s="28" t="n">
        <v>273796</v>
      </c>
      <c r="U10" s="28" t="n">
        <v>546409</v>
      </c>
      <c r="V10" s="27" t="s">
        <v>61</v>
      </c>
      <c r="W10" s="27" t="s">
        <v>61</v>
      </c>
      <c r="X10" s="28" t="n">
        <v>434240</v>
      </c>
      <c r="Y10" s="28" t="n">
        <v>112169</v>
      </c>
      <c r="Z10" s="28" t="n">
        <v>2920414</v>
      </c>
      <c r="AA10" s="28" t="n">
        <v>298218</v>
      </c>
      <c r="AB10" s="28" t="n">
        <v>151961</v>
      </c>
      <c r="AC10" s="28" t="n">
        <v>146257</v>
      </c>
      <c r="AD10" s="28" t="n">
        <v>2369837</v>
      </c>
      <c r="AE10" s="28" t="n">
        <v>1723981</v>
      </c>
      <c r="AF10" s="28" t="n">
        <v>645856</v>
      </c>
      <c r="AG10" s="28" t="n">
        <v>81445</v>
      </c>
      <c r="AH10" s="28" t="n">
        <v>170914</v>
      </c>
      <c r="AI10" s="28" t="n">
        <v>51404</v>
      </c>
      <c r="AJ10" s="28" t="n">
        <v>119510</v>
      </c>
      <c r="AK10" s="28" t="n">
        <v>12641363</v>
      </c>
      <c r="AL10" s="28" t="n">
        <v>4076312</v>
      </c>
      <c r="AM10" s="28" t="n">
        <v>1267037</v>
      </c>
      <c r="AN10" s="28" t="n">
        <v>34962</v>
      </c>
      <c r="AO10" s="28" t="n">
        <v>1232075</v>
      </c>
      <c r="AP10" s="28" t="n">
        <v>7076393</v>
      </c>
      <c r="AQ10" s="28" t="n">
        <v>141016</v>
      </c>
      <c r="AR10" s="27" t="s">
        <v>61</v>
      </c>
      <c r="AS10" s="10" t="s">
        <v>61</v>
      </c>
      <c r="AT10" s="28" t="n">
        <v>41143</v>
      </c>
      <c r="AU10" s="28" t="n">
        <v>39462</v>
      </c>
      <c r="AV10" s="28" t="n">
        <v>10595716</v>
      </c>
      <c r="AW10" s="28" t="n">
        <v>995774</v>
      </c>
      <c r="AX10" s="28" t="n">
        <v>8579356</v>
      </c>
      <c r="AY10" s="28" t="n">
        <v>948139</v>
      </c>
      <c r="AZ10" s="28" t="n">
        <v>481217</v>
      </c>
      <c r="BA10" s="28" t="n">
        <v>168336</v>
      </c>
      <c r="BB10" s="28" t="n">
        <v>298586</v>
      </c>
      <c r="BC10" s="28" t="n">
        <v>72447</v>
      </c>
      <c r="BD10" s="28" t="n">
        <v>2209754</v>
      </c>
    </row>
    <row r="11" customFormat="false" ht="18.75" hidden="false" customHeight="true" outlineLevel="0" collapsed="false">
      <c r="A11" s="27" t="s">
        <v>62</v>
      </c>
      <c r="B11" s="28" t="n">
        <v>56921178</v>
      </c>
      <c r="C11" s="28" t="n">
        <v>43880102</v>
      </c>
      <c r="D11" s="28" t="n">
        <v>25527344</v>
      </c>
      <c r="E11" s="28" t="n">
        <v>23519600</v>
      </c>
      <c r="F11" s="28" t="n">
        <v>23481176</v>
      </c>
      <c r="G11" s="28" t="n">
        <v>38424</v>
      </c>
      <c r="H11" s="28" t="n">
        <v>913260</v>
      </c>
      <c r="I11" s="28" t="n">
        <v>55852</v>
      </c>
      <c r="J11" s="28" t="n">
        <v>340020</v>
      </c>
      <c r="K11" s="28" t="n">
        <v>352004</v>
      </c>
      <c r="L11" s="28" t="n">
        <v>104774</v>
      </c>
      <c r="M11" s="28" t="n">
        <v>65753</v>
      </c>
      <c r="N11" s="28" t="n">
        <v>176081</v>
      </c>
      <c r="O11" s="28" t="n">
        <v>3044373</v>
      </c>
      <c r="P11" s="28" t="n">
        <v>152659</v>
      </c>
      <c r="Q11" s="28" t="n">
        <v>1517826</v>
      </c>
      <c r="R11" s="28" t="n">
        <v>119526</v>
      </c>
      <c r="S11" s="28" t="n">
        <v>992625</v>
      </c>
      <c r="T11" s="28" t="n">
        <v>261737</v>
      </c>
      <c r="U11" s="28" t="n">
        <v>546835</v>
      </c>
      <c r="V11" s="27" t="s">
        <v>62</v>
      </c>
      <c r="W11" s="27" t="s">
        <v>62</v>
      </c>
      <c r="X11" s="28" t="n">
        <v>462383</v>
      </c>
      <c r="Y11" s="28" t="n">
        <v>84452</v>
      </c>
      <c r="Z11" s="28" t="n">
        <v>3087745</v>
      </c>
      <c r="AA11" s="28" t="n">
        <v>254483</v>
      </c>
      <c r="AB11" s="28" t="n">
        <v>147141</v>
      </c>
      <c r="AC11" s="28" t="n">
        <v>107342</v>
      </c>
      <c r="AD11" s="28" t="n">
        <v>2686256</v>
      </c>
      <c r="AE11" s="28" t="n">
        <v>2200647</v>
      </c>
      <c r="AF11" s="28" t="n">
        <v>485609</v>
      </c>
      <c r="AG11" s="28" t="n">
        <v>42076</v>
      </c>
      <c r="AH11" s="28" t="n">
        <v>104930</v>
      </c>
      <c r="AI11" s="28" t="n">
        <v>24571</v>
      </c>
      <c r="AJ11" s="28" t="n">
        <v>80359</v>
      </c>
      <c r="AK11" s="28" t="n">
        <v>11673805</v>
      </c>
      <c r="AL11" s="28" t="n">
        <v>3644667</v>
      </c>
      <c r="AM11" s="28" t="n">
        <v>1451986</v>
      </c>
      <c r="AN11" s="28" t="n">
        <v>5775</v>
      </c>
      <c r="AO11" s="28" t="n">
        <v>1446211</v>
      </c>
      <c r="AP11" s="28" t="n">
        <v>6390924</v>
      </c>
      <c r="AQ11" s="28" t="n">
        <v>100213</v>
      </c>
      <c r="AR11" s="27" t="s">
        <v>62</v>
      </c>
      <c r="AS11" s="10" t="s">
        <v>62</v>
      </c>
      <c r="AT11" s="28" t="n">
        <v>42451</v>
      </c>
      <c r="AU11" s="28" t="n">
        <v>43564</v>
      </c>
      <c r="AV11" s="28" t="n">
        <v>11427921</v>
      </c>
      <c r="AW11" s="28" t="n">
        <v>1296743</v>
      </c>
      <c r="AX11" s="28" t="n">
        <v>9122189</v>
      </c>
      <c r="AY11" s="28" t="n">
        <v>940418</v>
      </c>
      <c r="AZ11" s="28" t="n">
        <v>538510</v>
      </c>
      <c r="BA11" s="28" t="n">
        <v>123532</v>
      </c>
      <c r="BB11" s="28" t="n">
        <v>278376</v>
      </c>
      <c r="BC11" s="28" t="n">
        <v>68571</v>
      </c>
      <c r="BD11" s="28" t="n">
        <v>1613155</v>
      </c>
    </row>
    <row r="12" customFormat="false" ht="18.75" hidden="false" customHeight="true" outlineLevel="0" collapsed="false">
      <c r="A12" s="27" t="s">
        <v>63</v>
      </c>
      <c r="B12" s="28" t="n">
        <v>92373786</v>
      </c>
      <c r="C12" s="28" t="n">
        <v>72928563</v>
      </c>
      <c r="D12" s="28" t="n">
        <v>45622067</v>
      </c>
      <c r="E12" s="28" t="n">
        <v>42344731</v>
      </c>
      <c r="F12" s="28" t="n">
        <v>42207514</v>
      </c>
      <c r="G12" s="28" t="n">
        <v>137217</v>
      </c>
      <c r="H12" s="28" t="n">
        <v>1676951</v>
      </c>
      <c r="I12" s="28" t="n">
        <v>34578</v>
      </c>
      <c r="J12" s="28" t="n">
        <v>476069</v>
      </c>
      <c r="K12" s="28" t="n">
        <v>636763</v>
      </c>
      <c r="L12" s="28" t="n">
        <v>166954</v>
      </c>
      <c r="M12" s="28" t="n">
        <v>45707</v>
      </c>
      <c r="N12" s="28" t="n">
        <v>240314</v>
      </c>
      <c r="O12" s="28" t="n">
        <v>3387681</v>
      </c>
      <c r="P12" s="28" t="n">
        <v>236430</v>
      </c>
      <c r="Q12" s="28" t="n">
        <v>1340716</v>
      </c>
      <c r="R12" s="28" t="n">
        <v>173735</v>
      </c>
      <c r="S12" s="28" t="n">
        <v>1315769</v>
      </c>
      <c r="T12" s="28" t="n">
        <v>321031</v>
      </c>
      <c r="U12" s="28" t="n">
        <v>1076487</v>
      </c>
      <c r="V12" s="27" t="s">
        <v>63</v>
      </c>
      <c r="W12" s="27" t="s">
        <v>63</v>
      </c>
      <c r="X12" s="28" t="n">
        <v>885110</v>
      </c>
      <c r="Y12" s="28" t="n">
        <v>191377</v>
      </c>
      <c r="Z12" s="28" t="n">
        <v>5063597</v>
      </c>
      <c r="AA12" s="28" t="n">
        <v>290303</v>
      </c>
      <c r="AB12" s="28" t="n">
        <v>115724</v>
      </c>
      <c r="AC12" s="28" t="n">
        <v>174579</v>
      </c>
      <c r="AD12" s="28" t="n">
        <v>4354353</v>
      </c>
      <c r="AE12" s="28" t="n">
        <v>3192486</v>
      </c>
      <c r="AF12" s="28" t="n">
        <v>1161867</v>
      </c>
      <c r="AG12" s="28" t="n">
        <v>168865</v>
      </c>
      <c r="AH12" s="28" t="n">
        <v>250076</v>
      </c>
      <c r="AI12" s="28" t="n">
        <v>141826</v>
      </c>
      <c r="AJ12" s="28" t="n">
        <v>108250</v>
      </c>
      <c r="AK12" s="28" t="n">
        <v>17778731</v>
      </c>
      <c r="AL12" s="28" t="n">
        <v>6383762</v>
      </c>
      <c r="AM12" s="28" t="n">
        <v>2089547</v>
      </c>
      <c r="AN12" s="28" t="n">
        <v>55836</v>
      </c>
      <c r="AO12" s="28" t="n">
        <v>2033711</v>
      </c>
      <c r="AP12" s="28" t="n">
        <v>9023529</v>
      </c>
      <c r="AQ12" s="28" t="n">
        <v>147483</v>
      </c>
      <c r="AR12" s="27" t="s">
        <v>63</v>
      </c>
      <c r="AS12" s="10" t="s">
        <v>63</v>
      </c>
      <c r="AT12" s="28" t="n">
        <v>71428</v>
      </c>
      <c r="AU12" s="28" t="n">
        <v>62982</v>
      </c>
      <c r="AV12" s="28" t="n">
        <v>16309910</v>
      </c>
      <c r="AW12" s="28" t="n">
        <v>1465024</v>
      </c>
      <c r="AX12" s="28" t="n">
        <v>13096039</v>
      </c>
      <c r="AY12" s="28" t="n">
        <v>1626067</v>
      </c>
      <c r="AZ12" s="28" t="n">
        <v>944641</v>
      </c>
      <c r="BA12" s="28" t="n">
        <v>203864</v>
      </c>
      <c r="BB12" s="28" t="n">
        <v>477562</v>
      </c>
      <c r="BC12" s="28" t="n">
        <v>122780</v>
      </c>
      <c r="BD12" s="28" t="n">
        <v>3135313</v>
      </c>
    </row>
    <row r="13" customFormat="false" ht="18.75" hidden="false" customHeight="true" outlineLevel="0" collapsed="false">
      <c r="A13" s="27" t="s">
        <v>64</v>
      </c>
      <c r="B13" s="28" t="n">
        <v>114546222</v>
      </c>
      <c r="C13" s="28" t="n">
        <v>78878059</v>
      </c>
      <c r="D13" s="28" t="n">
        <v>51118095</v>
      </c>
      <c r="E13" s="28" t="n">
        <v>47040483</v>
      </c>
      <c r="F13" s="28" t="n">
        <v>46994702</v>
      </c>
      <c r="G13" s="28" t="n">
        <v>45781</v>
      </c>
      <c r="H13" s="28" t="n">
        <v>1733355</v>
      </c>
      <c r="I13" s="28" t="n">
        <v>91869</v>
      </c>
      <c r="J13" s="28" t="n">
        <v>613777</v>
      </c>
      <c r="K13" s="28" t="n">
        <v>877050</v>
      </c>
      <c r="L13" s="28" t="n">
        <v>362715</v>
      </c>
      <c r="M13" s="28" t="n">
        <v>63191</v>
      </c>
      <c r="N13" s="28" t="n">
        <v>335655</v>
      </c>
      <c r="O13" s="28" t="n">
        <v>3396915</v>
      </c>
      <c r="P13" s="28" t="n">
        <v>197675</v>
      </c>
      <c r="Q13" s="28" t="n">
        <v>1080788</v>
      </c>
      <c r="R13" s="28" t="n">
        <v>229603</v>
      </c>
      <c r="S13" s="28" t="n">
        <v>1512788</v>
      </c>
      <c r="T13" s="28" t="n">
        <v>376061</v>
      </c>
      <c r="U13" s="28" t="n">
        <v>958226</v>
      </c>
      <c r="V13" s="27" t="s">
        <v>64</v>
      </c>
      <c r="W13" s="27" t="s">
        <v>64</v>
      </c>
      <c r="X13" s="28" t="n">
        <v>763354</v>
      </c>
      <c r="Y13" s="28" t="n">
        <v>194872</v>
      </c>
      <c r="Z13" s="28" t="n">
        <v>6158071</v>
      </c>
      <c r="AA13" s="28" t="n">
        <v>512821</v>
      </c>
      <c r="AB13" s="28" t="n">
        <v>183670</v>
      </c>
      <c r="AC13" s="28" t="n">
        <v>329151</v>
      </c>
      <c r="AD13" s="28" t="n">
        <v>5440814</v>
      </c>
      <c r="AE13" s="28" t="n">
        <v>4208011</v>
      </c>
      <c r="AF13" s="28" t="n">
        <v>1232803</v>
      </c>
      <c r="AG13" s="28" t="n">
        <v>77106</v>
      </c>
      <c r="AH13" s="28" t="n">
        <v>127330</v>
      </c>
      <c r="AI13" s="28" t="n">
        <v>40848</v>
      </c>
      <c r="AJ13" s="28" t="n">
        <v>86482</v>
      </c>
      <c r="AK13" s="28" t="n">
        <v>17246752</v>
      </c>
      <c r="AL13" s="28" t="n">
        <v>7412099</v>
      </c>
      <c r="AM13" s="28" t="n">
        <v>1809291</v>
      </c>
      <c r="AN13" s="28" t="n">
        <v>47629</v>
      </c>
      <c r="AO13" s="28" t="n">
        <v>1761662</v>
      </c>
      <c r="AP13" s="28" t="n">
        <v>7564109</v>
      </c>
      <c r="AQ13" s="28" t="n">
        <v>227059</v>
      </c>
      <c r="AR13" s="27" t="s">
        <v>64</v>
      </c>
      <c r="AS13" s="10" t="s">
        <v>64</v>
      </c>
      <c r="AT13" s="28" t="n">
        <v>105758</v>
      </c>
      <c r="AU13" s="28" t="n">
        <v>128436</v>
      </c>
      <c r="AV13" s="28" t="n">
        <v>30501924</v>
      </c>
      <c r="AW13" s="28" t="n">
        <v>1731475</v>
      </c>
      <c r="AX13" s="28" t="n">
        <v>25656243</v>
      </c>
      <c r="AY13" s="28" t="n">
        <v>2914823</v>
      </c>
      <c r="AZ13" s="28" t="n">
        <v>1524972</v>
      </c>
      <c r="BA13" s="28" t="n">
        <v>463349</v>
      </c>
      <c r="BB13" s="28" t="n">
        <v>926502</v>
      </c>
      <c r="BC13" s="28" t="n">
        <v>199383</v>
      </c>
      <c r="BD13" s="28" t="n">
        <v>5166239</v>
      </c>
    </row>
    <row r="14" customFormat="false" ht="18.75" hidden="false" customHeight="true" outlineLevel="0" collapsed="false">
      <c r="A14" s="27" t="s">
        <v>65</v>
      </c>
      <c r="B14" s="28" t="n">
        <v>77935064</v>
      </c>
      <c r="C14" s="28" t="n">
        <v>54772651</v>
      </c>
      <c r="D14" s="28" t="n">
        <v>35800978</v>
      </c>
      <c r="E14" s="28" t="n">
        <v>32034355</v>
      </c>
      <c r="F14" s="28" t="n">
        <v>31861766</v>
      </c>
      <c r="G14" s="28" t="n">
        <v>172589</v>
      </c>
      <c r="H14" s="28" t="n">
        <v>2070555</v>
      </c>
      <c r="I14" s="28" t="n">
        <v>73719</v>
      </c>
      <c r="J14" s="28" t="n">
        <v>353303</v>
      </c>
      <c r="K14" s="28" t="n">
        <v>659480</v>
      </c>
      <c r="L14" s="28" t="n">
        <v>346660</v>
      </c>
      <c r="M14" s="28" t="n">
        <v>91350</v>
      </c>
      <c r="N14" s="28" t="n">
        <v>171556</v>
      </c>
      <c r="O14" s="28" t="n">
        <v>2657485</v>
      </c>
      <c r="P14" s="28" t="n">
        <v>33179</v>
      </c>
      <c r="Q14" s="28" t="n">
        <v>1131938</v>
      </c>
      <c r="R14" s="28" t="n">
        <v>142622</v>
      </c>
      <c r="S14" s="28" t="n">
        <v>1108904</v>
      </c>
      <c r="T14" s="28" t="n">
        <v>240842</v>
      </c>
      <c r="U14" s="28" t="n">
        <v>618123</v>
      </c>
      <c r="V14" s="27" t="s">
        <v>65</v>
      </c>
      <c r="W14" s="27" t="s">
        <v>65</v>
      </c>
      <c r="X14" s="28" t="n">
        <v>458215</v>
      </c>
      <c r="Y14" s="28" t="n">
        <v>159908</v>
      </c>
      <c r="Z14" s="28" t="n">
        <v>4043512</v>
      </c>
      <c r="AA14" s="28" t="n">
        <v>396961</v>
      </c>
      <c r="AB14" s="28" t="n">
        <v>248069</v>
      </c>
      <c r="AC14" s="28" t="n">
        <v>148892</v>
      </c>
      <c r="AD14" s="28" t="n">
        <v>3469693</v>
      </c>
      <c r="AE14" s="28" t="n">
        <v>2723842</v>
      </c>
      <c r="AF14" s="28" t="n">
        <v>745851</v>
      </c>
      <c r="AG14" s="28" t="n">
        <v>61502</v>
      </c>
      <c r="AH14" s="28" t="n">
        <v>115356</v>
      </c>
      <c r="AI14" s="28" t="n">
        <v>39822</v>
      </c>
      <c r="AJ14" s="28" t="n">
        <v>75534</v>
      </c>
      <c r="AK14" s="28" t="n">
        <v>11652553</v>
      </c>
      <c r="AL14" s="28" t="n">
        <v>5249825</v>
      </c>
      <c r="AM14" s="28" t="n">
        <v>1953981</v>
      </c>
      <c r="AN14" s="28" t="n">
        <v>57772</v>
      </c>
      <c r="AO14" s="28" t="n">
        <v>1896209</v>
      </c>
      <c r="AP14" s="28" t="n">
        <v>4200774</v>
      </c>
      <c r="AQ14" s="28" t="n">
        <v>126653</v>
      </c>
      <c r="AR14" s="27" t="s">
        <v>65</v>
      </c>
      <c r="AS14" s="10" t="s">
        <v>65</v>
      </c>
      <c r="AT14" s="28" t="n">
        <v>68099</v>
      </c>
      <c r="AU14" s="28" t="n">
        <v>53221</v>
      </c>
      <c r="AV14" s="28" t="n">
        <v>19743293</v>
      </c>
      <c r="AW14" s="28" t="n">
        <v>1554899</v>
      </c>
      <c r="AX14" s="28" t="n">
        <v>16225432</v>
      </c>
      <c r="AY14" s="28" t="n">
        <v>1794737</v>
      </c>
      <c r="AZ14" s="28" t="n">
        <v>890425</v>
      </c>
      <c r="BA14" s="28" t="n">
        <v>216435</v>
      </c>
      <c r="BB14" s="28" t="n">
        <v>687877</v>
      </c>
      <c r="BC14" s="28" t="n">
        <v>168225</v>
      </c>
      <c r="BD14" s="28" t="n">
        <v>3419120</v>
      </c>
    </row>
    <row r="15" customFormat="false" ht="18.75" hidden="false" customHeight="true" outlineLevel="0" collapsed="false">
      <c r="A15" s="27" t="s">
        <v>66</v>
      </c>
      <c r="B15" s="28" t="n">
        <v>73526770</v>
      </c>
      <c r="C15" s="28" t="n">
        <v>51691620</v>
      </c>
      <c r="D15" s="28" t="n">
        <v>34043372</v>
      </c>
      <c r="E15" s="28" t="n">
        <v>31744238</v>
      </c>
      <c r="F15" s="28" t="n">
        <v>31655158</v>
      </c>
      <c r="G15" s="28" t="n">
        <v>89080</v>
      </c>
      <c r="H15" s="28" t="n">
        <v>910248</v>
      </c>
      <c r="I15" s="28" t="n">
        <v>43043</v>
      </c>
      <c r="J15" s="28" t="n">
        <v>324404</v>
      </c>
      <c r="K15" s="28" t="n">
        <v>615221</v>
      </c>
      <c r="L15" s="28" t="n">
        <v>132335</v>
      </c>
      <c r="M15" s="28" t="n">
        <v>92460</v>
      </c>
      <c r="N15" s="28" t="n">
        <v>181423</v>
      </c>
      <c r="O15" s="28" t="n">
        <v>2682314</v>
      </c>
      <c r="P15" s="28" t="n">
        <v>96828</v>
      </c>
      <c r="Q15" s="28" t="n">
        <v>1257592</v>
      </c>
      <c r="R15" s="28" t="n">
        <v>157294</v>
      </c>
      <c r="S15" s="28" t="n">
        <v>969181</v>
      </c>
      <c r="T15" s="28" t="n">
        <v>201419</v>
      </c>
      <c r="U15" s="28" t="n">
        <v>578765</v>
      </c>
      <c r="V15" s="27" t="s">
        <v>66</v>
      </c>
      <c r="W15" s="27" t="s">
        <v>66</v>
      </c>
      <c r="X15" s="28" t="n">
        <v>463849</v>
      </c>
      <c r="Y15" s="28" t="n">
        <v>114916</v>
      </c>
      <c r="Z15" s="28" t="n">
        <v>4047244</v>
      </c>
      <c r="AA15" s="28" t="n">
        <v>200965</v>
      </c>
      <c r="AB15" s="28" t="n">
        <v>101958</v>
      </c>
      <c r="AC15" s="28" t="n">
        <v>99007</v>
      </c>
      <c r="AD15" s="28" t="n">
        <v>3630061</v>
      </c>
      <c r="AE15" s="28" t="n">
        <v>2608638</v>
      </c>
      <c r="AF15" s="28" t="n">
        <v>1021423</v>
      </c>
      <c r="AG15" s="28" t="n">
        <v>84935</v>
      </c>
      <c r="AH15" s="28" t="n">
        <v>131283</v>
      </c>
      <c r="AI15" s="28" t="n">
        <v>62142</v>
      </c>
      <c r="AJ15" s="28" t="n">
        <v>69141</v>
      </c>
      <c r="AK15" s="28" t="n">
        <v>10339925</v>
      </c>
      <c r="AL15" s="28" t="n">
        <v>4887481</v>
      </c>
      <c r="AM15" s="28" t="n">
        <v>1139953</v>
      </c>
      <c r="AN15" s="28" t="n">
        <v>39601</v>
      </c>
      <c r="AO15" s="28" t="n">
        <v>1100352</v>
      </c>
      <c r="AP15" s="28" t="n">
        <v>4094200</v>
      </c>
      <c r="AQ15" s="28" t="n">
        <v>76240</v>
      </c>
      <c r="AR15" s="27" t="s">
        <v>66</v>
      </c>
      <c r="AS15" s="10" t="s">
        <v>66</v>
      </c>
      <c r="AT15" s="28" t="n">
        <v>73444</v>
      </c>
      <c r="AU15" s="28" t="n">
        <v>68607</v>
      </c>
      <c r="AV15" s="28" t="n">
        <v>18253266</v>
      </c>
      <c r="AW15" s="28" t="n">
        <v>1734751</v>
      </c>
      <c r="AX15" s="28" t="n">
        <v>14885975</v>
      </c>
      <c r="AY15" s="28" t="n">
        <v>1450655</v>
      </c>
      <c r="AZ15" s="28" t="n">
        <v>919556</v>
      </c>
      <c r="BA15" s="28" t="n">
        <v>134168</v>
      </c>
      <c r="BB15" s="28" t="n">
        <v>396931</v>
      </c>
      <c r="BC15" s="28" t="n">
        <v>181885</v>
      </c>
      <c r="BD15" s="28" t="n">
        <v>3581884</v>
      </c>
    </row>
    <row r="16" customFormat="false" ht="18.75" hidden="false" customHeight="true" outlineLevel="0" collapsed="false">
      <c r="A16" s="27" t="s">
        <v>67</v>
      </c>
      <c r="B16" s="28" t="n">
        <v>237024055</v>
      </c>
      <c r="C16" s="28" t="n">
        <v>141440225</v>
      </c>
      <c r="D16" s="28" t="n">
        <v>90621568</v>
      </c>
      <c r="E16" s="28" t="n">
        <v>83573927</v>
      </c>
      <c r="F16" s="28" t="n">
        <v>83450365</v>
      </c>
      <c r="G16" s="28" t="n">
        <v>123562</v>
      </c>
      <c r="H16" s="28" t="n">
        <v>3337046</v>
      </c>
      <c r="I16" s="28" t="n">
        <v>13153</v>
      </c>
      <c r="J16" s="28" t="n">
        <v>909996</v>
      </c>
      <c r="K16" s="28" t="n">
        <v>1913853</v>
      </c>
      <c r="L16" s="28" t="n">
        <v>326940</v>
      </c>
      <c r="M16" s="28" t="n">
        <v>49175</v>
      </c>
      <c r="N16" s="28" t="n">
        <v>497478</v>
      </c>
      <c r="O16" s="28" t="n">
        <v>7997678</v>
      </c>
      <c r="P16" s="28" t="n">
        <v>417966</v>
      </c>
      <c r="Q16" s="28" t="n">
        <v>2696509</v>
      </c>
      <c r="R16" s="28" t="n">
        <v>483085</v>
      </c>
      <c r="S16" s="28" t="n">
        <v>3544636</v>
      </c>
      <c r="T16" s="28" t="n">
        <v>855482</v>
      </c>
      <c r="U16" s="28" t="n">
        <v>2801066</v>
      </c>
      <c r="V16" s="27" t="s">
        <v>67</v>
      </c>
      <c r="W16" s="27" t="s">
        <v>67</v>
      </c>
      <c r="X16" s="28" t="n">
        <v>2359407</v>
      </c>
      <c r="Y16" s="28" t="n">
        <v>441659</v>
      </c>
      <c r="Z16" s="28" t="n">
        <v>16546749</v>
      </c>
      <c r="AA16" s="28" t="n">
        <v>1368809</v>
      </c>
      <c r="AB16" s="28" t="n">
        <v>561425</v>
      </c>
      <c r="AC16" s="28" t="n">
        <v>807384</v>
      </c>
      <c r="AD16" s="28" t="n">
        <v>14691317</v>
      </c>
      <c r="AE16" s="28" t="n">
        <v>9985675</v>
      </c>
      <c r="AF16" s="28" t="n">
        <v>4705642</v>
      </c>
      <c r="AG16" s="28" t="n">
        <v>180408</v>
      </c>
      <c r="AH16" s="28" t="n">
        <v>306215</v>
      </c>
      <c r="AI16" s="28" t="n">
        <v>116996</v>
      </c>
      <c r="AJ16" s="28" t="n">
        <v>189219</v>
      </c>
      <c r="AK16" s="28" t="n">
        <v>23473164</v>
      </c>
      <c r="AL16" s="28" t="n">
        <v>13006050</v>
      </c>
      <c r="AM16" s="28" t="n">
        <v>1925609</v>
      </c>
      <c r="AN16" s="28" t="n">
        <v>182080</v>
      </c>
      <c r="AO16" s="28" t="n">
        <v>1743529</v>
      </c>
      <c r="AP16" s="28" t="n">
        <v>6846327</v>
      </c>
      <c r="AQ16" s="28" t="n">
        <v>1183725</v>
      </c>
      <c r="AR16" s="27" t="s">
        <v>67</v>
      </c>
      <c r="AS16" s="10" t="s">
        <v>67</v>
      </c>
      <c r="AT16" s="28" t="n">
        <v>261023</v>
      </c>
      <c r="AU16" s="28" t="n">
        <v>250430</v>
      </c>
      <c r="AV16" s="28" t="n">
        <v>77990496</v>
      </c>
      <c r="AW16" s="28" t="n">
        <v>25821754</v>
      </c>
      <c r="AX16" s="28" t="n">
        <v>47347280</v>
      </c>
      <c r="AY16" s="28" t="n">
        <v>4543960</v>
      </c>
      <c r="AZ16" s="28" t="n">
        <v>2500134</v>
      </c>
      <c r="BA16" s="28" t="n">
        <v>670758</v>
      </c>
      <c r="BB16" s="28" t="n">
        <v>1373068</v>
      </c>
      <c r="BC16" s="28" t="n">
        <v>277502</v>
      </c>
      <c r="BD16" s="28" t="n">
        <v>17593334</v>
      </c>
    </row>
    <row r="17" customFormat="false" ht="18.75" hidden="false" customHeight="true" outlineLevel="0" collapsed="false">
      <c r="A17" s="27" t="s">
        <v>68</v>
      </c>
      <c r="B17" s="28" t="n">
        <v>203683781</v>
      </c>
      <c r="C17" s="28" t="n">
        <v>125630619</v>
      </c>
      <c r="D17" s="28" t="n">
        <v>78834269</v>
      </c>
      <c r="E17" s="28" t="n">
        <v>72340042</v>
      </c>
      <c r="F17" s="28" t="n">
        <v>72224728</v>
      </c>
      <c r="G17" s="28" t="n">
        <v>115314</v>
      </c>
      <c r="H17" s="28" t="n">
        <v>2689504</v>
      </c>
      <c r="I17" s="28" t="n">
        <v>88560</v>
      </c>
      <c r="J17" s="28" t="n">
        <v>948573</v>
      </c>
      <c r="K17" s="28" t="n">
        <v>1605587</v>
      </c>
      <c r="L17" s="28" t="n">
        <v>510047</v>
      </c>
      <c r="M17" s="28" t="n">
        <v>103685</v>
      </c>
      <c r="N17" s="28" t="n">
        <v>548271</v>
      </c>
      <c r="O17" s="28" t="n">
        <v>7535614</v>
      </c>
      <c r="P17" s="28" t="n">
        <v>269908</v>
      </c>
      <c r="Q17" s="28" t="n">
        <v>2211419</v>
      </c>
      <c r="R17" s="28" t="n">
        <v>388034</v>
      </c>
      <c r="S17" s="28" t="n">
        <v>3810223</v>
      </c>
      <c r="T17" s="28" t="n">
        <v>856030</v>
      </c>
      <c r="U17" s="28" t="n">
        <v>1729367</v>
      </c>
      <c r="V17" s="27" t="s">
        <v>68</v>
      </c>
      <c r="W17" s="27" t="s">
        <v>68</v>
      </c>
      <c r="X17" s="28" t="n">
        <v>1364346</v>
      </c>
      <c r="Y17" s="28" t="n">
        <v>365021</v>
      </c>
      <c r="Z17" s="28" t="n">
        <v>13465358</v>
      </c>
      <c r="AA17" s="28" t="n">
        <v>1041132</v>
      </c>
      <c r="AB17" s="28" t="n">
        <v>407913</v>
      </c>
      <c r="AC17" s="28" t="n">
        <v>633219</v>
      </c>
      <c r="AD17" s="28" t="n">
        <v>12049901</v>
      </c>
      <c r="AE17" s="28" t="n">
        <v>8539684</v>
      </c>
      <c r="AF17" s="28" t="n">
        <v>3510217</v>
      </c>
      <c r="AG17" s="28" t="n">
        <v>109935</v>
      </c>
      <c r="AH17" s="28" t="n">
        <v>264390</v>
      </c>
      <c r="AI17" s="28" t="n">
        <v>167257</v>
      </c>
      <c r="AJ17" s="28" t="n">
        <v>97133</v>
      </c>
      <c r="AK17" s="28" t="n">
        <v>24066011</v>
      </c>
      <c r="AL17" s="28" t="n">
        <v>11405463</v>
      </c>
      <c r="AM17" s="28" t="n">
        <v>1939146</v>
      </c>
      <c r="AN17" s="28" t="n">
        <v>122013</v>
      </c>
      <c r="AO17" s="28" t="n">
        <v>1817133</v>
      </c>
      <c r="AP17" s="28" t="n">
        <v>9289332</v>
      </c>
      <c r="AQ17" s="28" t="n">
        <v>1095477</v>
      </c>
      <c r="AR17" s="27" t="s">
        <v>68</v>
      </c>
      <c r="AS17" s="10" t="s">
        <v>68</v>
      </c>
      <c r="AT17" s="28" t="n">
        <v>206465</v>
      </c>
      <c r="AU17" s="28" t="n">
        <v>130128</v>
      </c>
      <c r="AV17" s="28" t="n">
        <v>64975139</v>
      </c>
      <c r="AW17" s="28" t="n">
        <v>15300740</v>
      </c>
      <c r="AX17" s="28" t="n">
        <v>44871359</v>
      </c>
      <c r="AY17" s="28" t="n">
        <v>4489411</v>
      </c>
      <c r="AZ17" s="28" t="n">
        <v>2432431</v>
      </c>
      <c r="BA17" s="28" t="n">
        <v>570617</v>
      </c>
      <c r="BB17" s="28" t="n">
        <v>1486363</v>
      </c>
      <c r="BC17" s="28" t="n">
        <v>313629</v>
      </c>
      <c r="BD17" s="28" t="n">
        <v>13078023</v>
      </c>
    </row>
    <row r="18" customFormat="false" ht="18.75" hidden="false" customHeight="true" outlineLevel="0" collapsed="false">
      <c r="A18" s="27" t="s">
        <v>69</v>
      </c>
      <c r="B18" s="28" t="n">
        <v>463623687</v>
      </c>
      <c r="C18" s="28" t="n">
        <v>373760518</v>
      </c>
      <c r="D18" s="28" t="n">
        <v>198294100</v>
      </c>
      <c r="E18" s="28" t="n">
        <v>175627042</v>
      </c>
      <c r="F18" s="28" t="n">
        <v>173052915</v>
      </c>
      <c r="G18" s="28" t="n">
        <v>2574127</v>
      </c>
      <c r="H18" s="28" t="n">
        <v>10383563</v>
      </c>
      <c r="I18" s="28" t="n">
        <v>29250</v>
      </c>
      <c r="J18" s="28" t="n">
        <v>961753</v>
      </c>
      <c r="K18" s="28" t="n">
        <v>6708720</v>
      </c>
      <c r="L18" s="28" t="n">
        <v>2026880</v>
      </c>
      <c r="M18" s="28" t="n">
        <v>846090</v>
      </c>
      <c r="N18" s="28" t="n">
        <v>1710802</v>
      </c>
      <c r="O18" s="28" t="n">
        <v>40157678</v>
      </c>
      <c r="P18" s="28" t="n">
        <v>1099742</v>
      </c>
      <c r="Q18" s="28" t="n">
        <v>23509473</v>
      </c>
      <c r="R18" s="28" t="n">
        <v>1287435</v>
      </c>
      <c r="S18" s="28" t="n">
        <v>11604563</v>
      </c>
      <c r="T18" s="28" t="n">
        <v>2656465</v>
      </c>
      <c r="U18" s="28" t="n">
        <v>8266776</v>
      </c>
      <c r="V18" s="27" t="s">
        <v>69</v>
      </c>
      <c r="W18" s="27" t="s">
        <v>69</v>
      </c>
      <c r="X18" s="28" t="n">
        <v>7243525</v>
      </c>
      <c r="Y18" s="28" t="n">
        <v>1023251</v>
      </c>
      <c r="Z18" s="28" t="n">
        <v>57755271</v>
      </c>
      <c r="AA18" s="28" t="n">
        <v>4119196</v>
      </c>
      <c r="AB18" s="28" t="n">
        <v>2227603</v>
      </c>
      <c r="AC18" s="28" t="n">
        <v>1891593</v>
      </c>
      <c r="AD18" s="28" t="n">
        <v>41192034</v>
      </c>
      <c r="AE18" s="28" t="n">
        <v>31792462</v>
      </c>
      <c r="AF18" s="28" t="n">
        <v>9399572</v>
      </c>
      <c r="AG18" s="28" t="n">
        <v>3059024</v>
      </c>
      <c r="AH18" s="28" t="n">
        <v>9385017</v>
      </c>
      <c r="AI18" s="28" t="n">
        <v>7844070</v>
      </c>
      <c r="AJ18" s="28" t="n">
        <v>1540947</v>
      </c>
      <c r="AK18" s="28" t="n">
        <v>69286693</v>
      </c>
      <c r="AL18" s="28" t="n">
        <v>30162836</v>
      </c>
      <c r="AM18" s="28" t="n">
        <v>5589259</v>
      </c>
      <c r="AN18" s="28" t="n">
        <v>27702</v>
      </c>
      <c r="AO18" s="28" t="n">
        <v>5561557</v>
      </c>
      <c r="AP18" s="28" t="n">
        <v>30742565</v>
      </c>
      <c r="AQ18" s="28" t="n">
        <v>854329</v>
      </c>
      <c r="AR18" s="27" t="s">
        <v>69</v>
      </c>
      <c r="AS18" s="10" t="s">
        <v>69</v>
      </c>
      <c r="AT18" s="28" t="n">
        <v>398752</v>
      </c>
      <c r="AU18" s="28" t="n">
        <v>1538952</v>
      </c>
      <c r="AV18" s="28" t="n">
        <v>62567445</v>
      </c>
      <c r="AW18" s="28" t="n">
        <v>14062532</v>
      </c>
      <c r="AX18" s="28" t="n">
        <v>40416206</v>
      </c>
      <c r="AY18" s="28" t="n">
        <v>7663571</v>
      </c>
      <c r="AZ18" s="28" t="n">
        <v>4280787</v>
      </c>
      <c r="BA18" s="28" t="n">
        <v>942759</v>
      </c>
      <c r="BB18" s="28" t="n">
        <v>2440025</v>
      </c>
      <c r="BC18" s="28" t="n">
        <v>425136</v>
      </c>
      <c r="BD18" s="28" t="n">
        <v>27295724</v>
      </c>
    </row>
    <row r="19" customFormat="false" ht="18.75" hidden="false" customHeight="true" outlineLevel="0" collapsed="false">
      <c r="A19" s="27" t="s">
        <v>70</v>
      </c>
      <c r="B19" s="28" t="n">
        <v>263123811</v>
      </c>
      <c r="C19" s="28" t="n">
        <v>171863416</v>
      </c>
      <c r="D19" s="28" t="n">
        <v>111205070</v>
      </c>
      <c r="E19" s="28" t="n">
        <v>102626189</v>
      </c>
      <c r="F19" s="28" t="n">
        <v>102523938</v>
      </c>
      <c r="G19" s="28" t="n">
        <v>102251</v>
      </c>
      <c r="H19" s="28" t="n">
        <v>3515200</v>
      </c>
      <c r="I19" s="28" t="n">
        <v>32881</v>
      </c>
      <c r="J19" s="28" t="n">
        <v>1178289</v>
      </c>
      <c r="K19" s="28" t="n">
        <v>2746586</v>
      </c>
      <c r="L19" s="28" t="n">
        <v>369760</v>
      </c>
      <c r="M19" s="28" t="n">
        <v>140029</v>
      </c>
      <c r="N19" s="28" t="n">
        <v>596136</v>
      </c>
      <c r="O19" s="28" t="n">
        <v>13164945</v>
      </c>
      <c r="P19" s="28" t="n">
        <v>1204535</v>
      </c>
      <c r="Q19" s="28" t="n">
        <v>4999603</v>
      </c>
      <c r="R19" s="28" t="n">
        <v>354445</v>
      </c>
      <c r="S19" s="28" t="n">
        <v>5617965</v>
      </c>
      <c r="T19" s="28" t="n">
        <v>988397</v>
      </c>
      <c r="U19" s="28" t="n">
        <v>2533785</v>
      </c>
      <c r="V19" s="27" t="s">
        <v>70</v>
      </c>
      <c r="W19" s="27" t="s">
        <v>70</v>
      </c>
      <c r="X19" s="28" t="n">
        <v>2244790</v>
      </c>
      <c r="Y19" s="28" t="n">
        <v>288995</v>
      </c>
      <c r="Z19" s="28" t="n">
        <v>17757724</v>
      </c>
      <c r="AA19" s="28" t="n">
        <v>1920994</v>
      </c>
      <c r="AB19" s="28" t="n">
        <v>679778</v>
      </c>
      <c r="AC19" s="28" t="n">
        <v>1241216</v>
      </c>
      <c r="AD19" s="28" t="n">
        <v>15026264</v>
      </c>
      <c r="AE19" s="28" t="n">
        <v>12446157</v>
      </c>
      <c r="AF19" s="28" t="n">
        <v>2580107</v>
      </c>
      <c r="AG19" s="28" t="n">
        <v>186527</v>
      </c>
      <c r="AH19" s="28" t="n">
        <v>623939</v>
      </c>
      <c r="AI19" s="28" t="n">
        <v>38371</v>
      </c>
      <c r="AJ19" s="28" t="n">
        <v>585568</v>
      </c>
      <c r="AK19" s="28" t="n">
        <v>27201892</v>
      </c>
      <c r="AL19" s="28" t="n">
        <v>15327308</v>
      </c>
      <c r="AM19" s="28" t="n">
        <v>843913</v>
      </c>
      <c r="AN19" s="28" t="n">
        <v>296346</v>
      </c>
      <c r="AO19" s="28" t="n">
        <v>547567</v>
      </c>
      <c r="AP19" s="28" t="n">
        <v>8375535</v>
      </c>
      <c r="AQ19" s="28" t="n">
        <v>2042915</v>
      </c>
      <c r="AR19" s="27" t="s">
        <v>70</v>
      </c>
      <c r="AS19" s="10" t="s">
        <v>70</v>
      </c>
      <c r="AT19" s="28" t="n">
        <v>297345</v>
      </c>
      <c r="AU19" s="28" t="n">
        <v>314876</v>
      </c>
      <c r="AV19" s="28" t="n">
        <v>73222499</v>
      </c>
      <c r="AW19" s="28" t="n">
        <v>20102584</v>
      </c>
      <c r="AX19" s="28" t="n">
        <v>48078373</v>
      </c>
      <c r="AY19" s="28" t="n">
        <v>4624309</v>
      </c>
      <c r="AZ19" s="28" t="n">
        <v>2478860</v>
      </c>
      <c r="BA19" s="28" t="n">
        <v>529046</v>
      </c>
      <c r="BB19" s="28" t="n">
        <v>1616403</v>
      </c>
      <c r="BC19" s="28" t="n">
        <v>417233</v>
      </c>
      <c r="BD19" s="28" t="n">
        <v>18037896</v>
      </c>
    </row>
    <row r="20" customFormat="false" ht="18.75" hidden="false" customHeight="true" outlineLevel="0" collapsed="false">
      <c r="A20" s="27" t="s">
        <v>71</v>
      </c>
      <c r="B20" s="28" t="n">
        <v>117823747</v>
      </c>
      <c r="C20" s="28" t="n">
        <v>87643135</v>
      </c>
      <c r="D20" s="28" t="n">
        <v>53608304</v>
      </c>
      <c r="E20" s="28" t="n">
        <v>50160701</v>
      </c>
      <c r="F20" s="28" t="n">
        <v>50111033</v>
      </c>
      <c r="G20" s="28" t="n">
        <v>49668</v>
      </c>
      <c r="H20" s="28" t="n">
        <v>1401198</v>
      </c>
      <c r="I20" s="28" t="n">
        <v>107312</v>
      </c>
      <c r="J20" s="28" t="n">
        <v>505463</v>
      </c>
      <c r="K20" s="28" t="n">
        <v>801113</v>
      </c>
      <c r="L20" s="28" t="n">
        <v>210815</v>
      </c>
      <c r="M20" s="28" t="n">
        <v>93890</v>
      </c>
      <c r="N20" s="28" t="n">
        <v>327812</v>
      </c>
      <c r="O20" s="28" t="n">
        <v>5407429</v>
      </c>
      <c r="P20" s="28" t="n">
        <v>182710</v>
      </c>
      <c r="Q20" s="28" t="n">
        <v>2422069</v>
      </c>
      <c r="R20" s="28" t="n">
        <v>195032</v>
      </c>
      <c r="S20" s="28" t="n">
        <v>1937487</v>
      </c>
      <c r="T20" s="28" t="n">
        <v>670131</v>
      </c>
      <c r="U20" s="28" t="n">
        <v>1565870</v>
      </c>
      <c r="V20" s="27" t="s">
        <v>71</v>
      </c>
      <c r="W20" s="27" t="s">
        <v>71</v>
      </c>
      <c r="X20" s="28" t="n">
        <v>1295805</v>
      </c>
      <c r="Y20" s="28" t="n">
        <v>270065</v>
      </c>
      <c r="Z20" s="28" t="n">
        <v>6052753</v>
      </c>
      <c r="AA20" s="28" t="n">
        <v>474025</v>
      </c>
      <c r="AB20" s="28" t="n">
        <v>226446</v>
      </c>
      <c r="AC20" s="28" t="n">
        <v>247579</v>
      </c>
      <c r="AD20" s="28" t="n">
        <v>5217590</v>
      </c>
      <c r="AE20" s="28" t="n">
        <v>4060359</v>
      </c>
      <c r="AF20" s="28" t="n">
        <v>1157231</v>
      </c>
      <c r="AG20" s="28" t="n">
        <v>113634</v>
      </c>
      <c r="AH20" s="28" t="n">
        <v>247504</v>
      </c>
      <c r="AI20" s="28" t="n">
        <v>73046</v>
      </c>
      <c r="AJ20" s="28" t="n">
        <v>174458</v>
      </c>
      <c r="AK20" s="28" t="n">
        <v>21008779</v>
      </c>
      <c r="AL20" s="28" t="n">
        <v>7548222</v>
      </c>
      <c r="AM20" s="28" t="n">
        <v>2849156</v>
      </c>
      <c r="AN20" s="28" t="n">
        <v>59600</v>
      </c>
      <c r="AO20" s="28" t="n">
        <v>2789556</v>
      </c>
      <c r="AP20" s="28" t="n">
        <v>10184115</v>
      </c>
      <c r="AQ20" s="28" t="n">
        <v>219200</v>
      </c>
      <c r="AR20" s="27" t="s">
        <v>71</v>
      </c>
      <c r="AS20" s="10" t="s">
        <v>71</v>
      </c>
      <c r="AT20" s="28" t="n">
        <v>90704</v>
      </c>
      <c r="AU20" s="28" t="n">
        <v>117382</v>
      </c>
      <c r="AV20" s="28" t="n">
        <v>25679248</v>
      </c>
      <c r="AW20" s="28" t="n">
        <v>4218738</v>
      </c>
      <c r="AX20" s="28" t="n">
        <v>19309727</v>
      </c>
      <c r="AY20" s="28" t="n">
        <v>2035403</v>
      </c>
      <c r="AZ20" s="28" t="n">
        <v>1094006</v>
      </c>
      <c r="BA20" s="28" t="n">
        <v>331060</v>
      </c>
      <c r="BB20" s="28" t="n">
        <v>610337</v>
      </c>
      <c r="BC20" s="28" t="n">
        <v>115380</v>
      </c>
      <c r="BD20" s="28" t="n">
        <v>4501364</v>
      </c>
    </row>
    <row r="21" customFormat="false" ht="18.75" hidden="false" customHeight="true" outlineLevel="0" collapsed="false">
      <c r="A21" s="27" t="s">
        <v>72</v>
      </c>
      <c r="B21" s="28" t="n">
        <v>47753552</v>
      </c>
      <c r="C21" s="28" t="n">
        <v>36634587</v>
      </c>
      <c r="D21" s="28" t="n">
        <v>21831853</v>
      </c>
      <c r="E21" s="28" t="n">
        <v>20193681</v>
      </c>
      <c r="F21" s="28" t="n">
        <v>20167315</v>
      </c>
      <c r="G21" s="28" t="n">
        <v>26366</v>
      </c>
      <c r="H21" s="28" t="n">
        <v>811685</v>
      </c>
      <c r="I21" s="28" t="n">
        <v>3684</v>
      </c>
      <c r="J21" s="28" t="n">
        <v>259076</v>
      </c>
      <c r="K21" s="28" t="n">
        <v>375166</v>
      </c>
      <c r="L21" s="28" t="n">
        <v>87916</v>
      </c>
      <c r="M21" s="28" t="n">
        <v>4004</v>
      </c>
      <c r="N21" s="28" t="n">
        <v>96641</v>
      </c>
      <c r="O21" s="28" t="n">
        <v>2004324</v>
      </c>
      <c r="P21" s="28" t="n">
        <v>106194</v>
      </c>
      <c r="Q21" s="28" t="n">
        <v>938138</v>
      </c>
      <c r="R21" s="28" t="n">
        <v>79696</v>
      </c>
      <c r="S21" s="28" t="n">
        <v>691575</v>
      </c>
      <c r="T21" s="28" t="n">
        <v>188721</v>
      </c>
      <c r="U21" s="28" t="n">
        <v>712152</v>
      </c>
      <c r="V21" s="27" t="s">
        <v>72</v>
      </c>
      <c r="W21" s="27" t="s">
        <v>72</v>
      </c>
      <c r="X21" s="28" t="n">
        <v>640330</v>
      </c>
      <c r="Y21" s="28" t="n">
        <v>71822</v>
      </c>
      <c r="Z21" s="28" t="n">
        <v>2447591</v>
      </c>
      <c r="AA21" s="28" t="n">
        <v>150371</v>
      </c>
      <c r="AB21" s="28" t="n">
        <v>95220</v>
      </c>
      <c r="AC21" s="28" t="n">
        <v>55151</v>
      </c>
      <c r="AD21" s="28" t="n">
        <v>2113035</v>
      </c>
      <c r="AE21" s="28" t="n">
        <v>1738572</v>
      </c>
      <c r="AF21" s="28" t="n">
        <v>374463</v>
      </c>
      <c r="AG21" s="28" t="n">
        <v>31825</v>
      </c>
      <c r="AH21" s="28" t="n">
        <v>152360</v>
      </c>
      <c r="AI21" s="28" t="n">
        <v>36964</v>
      </c>
      <c r="AJ21" s="28" t="n">
        <v>115396</v>
      </c>
      <c r="AK21" s="28" t="n">
        <v>9638667</v>
      </c>
      <c r="AL21" s="28" t="n">
        <v>3181462</v>
      </c>
      <c r="AM21" s="28" t="n">
        <v>1574126</v>
      </c>
      <c r="AN21" s="28" t="n">
        <v>38304</v>
      </c>
      <c r="AO21" s="28" t="n">
        <v>1535822</v>
      </c>
      <c r="AP21" s="28" t="n">
        <v>4723649</v>
      </c>
      <c r="AQ21" s="28" t="n">
        <v>86621</v>
      </c>
      <c r="AR21" s="27" t="s">
        <v>72</v>
      </c>
      <c r="AS21" s="10" t="s">
        <v>72</v>
      </c>
      <c r="AT21" s="28" t="n">
        <v>42761</v>
      </c>
      <c r="AU21" s="28" t="n">
        <v>30048</v>
      </c>
      <c r="AV21" s="28" t="n">
        <v>9474014</v>
      </c>
      <c r="AW21" s="28" t="n">
        <v>1526396</v>
      </c>
      <c r="AX21" s="28" t="n">
        <v>7054808</v>
      </c>
      <c r="AY21" s="28" t="n">
        <v>835500</v>
      </c>
      <c r="AZ21" s="28" t="n">
        <v>442088</v>
      </c>
      <c r="BA21" s="28" t="n">
        <v>117765</v>
      </c>
      <c r="BB21" s="28" t="n">
        <v>275647</v>
      </c>
      <c r="BC21" s="28" t="n">
        <v>57310</v>
      </c>
      <c r="BD21" s="28" t="n">
        <v>1644951</v>
      </c>
    </row>
    <row r="22" customFormat="false" ht="18.75" hidden="false" customHeight="true" outlineLevel="0" collapsed="false">
      <c r="A22" s="27" t="s">
        <v>73</v>
      </c>
      <c r="B22" s="28" t="n">
        <v>55184643</v>
      </c>
      <c r="C22" s="28" t="n">
        <v>38966335</v>
      </c>
      <c r="D22" s="28" t="n">
        <v>21322604</v>
      </c>
      <c r="E22" s="28" t="n">
        <v>20063655</v>
      </c>
      <c r="F22" s="28" t="n">
        <v>20036163</v>
      </c>
      <c r="G22" s="28" t="n">
        <v>27492</v>
      </c>
      <c r="H22" s="28" t="n">
        <v>580590</v>
      </c>
      <c r="I22" s="28" t="n">
        <v>450</v>
      </c>
      <c r="J22" s="28" t="n">
        <v>241139</v>
      </c>
      <c r="K22" s="28" t="n">
        <v>247494</v>
      </c>
      <c r="L22" s="28" t="n">
        <v>76064</v>
      </c>
      <c r="M22" s="28" t="n">
        <v>26469</v>
      </c>
      <c r="N22" s="28" t="n">
        <v>86743</v>
      </c>
      <c r="O22" s="28" t="n">
        <v>2559154</v>
      </c>
      <c r="P22" s="28" t="n">
        <v>186672</v>
      </c>
      <c r="Q22" s="28" t="n">
        <v>964563</v>
      </c>
      <c r="R22" s="28" t="n">
        <v>226109</v>
      </c>
      <c r="S22" s="28" t="n">
        <v>994814</v>
      </c>
      <c r="T22" s="28" t="n">
        <v>186996</v>
      </c>
      <c r="U22" s="28" t="n">
        <v>965446</v>
      </c>
      <c r="V22" s="27" t="s">
        <v>73</v>
      </c>
      <c r="W22" s="27" t="s">
        <v>73</v>
      </c>
      <c r="X22" s="28" t="n">
        <v>881821</v>
      </c>
      <c r="Y22" s="28" t="n">
        <v>83625</v>
      </c>
      <c r="Z22" s="28" t="n">
        <v>2210114</v>
      </c>
      <c r="AA22" s="28" t="n">
        <v>174008</v>
      </c>
      <c r="AB22" s="28" t="n">
        <v>84835</v>
      </c>
      <c r="AC22" s="28" t="n">
        <v>89173</v>
      </c>
      <c r="AD22" s="28" t="n">
        <v>1821971</v>
      </c>
      <c r="AE22" s="28" t="n">
        <v>1503607</v>
      </c>
      <c r="AF22" s="28" t="n">
        <v>318364</v>
      </c>
      <c r="AG22" s="28" t="n">
        <v>37411</v>
      </c>
      <c r="AH22" s="28" t="n">
        <v>176724</v>
      </c>
      <c r="AI22" s="28" t="n">
        <v>74031</v>
      </c>
      <c r="AJ22" s="28" t="n">
        <v>102693</v>
      </c>
      <c r="AK22" s="28" t="n">
        <v>11909017</v>
      </c>
      <c r="AL22" s="28" t="n">
        <v>3138424</v>
      </c>
      <c r="AM22" s="28" t="n">
        <v>1260522</v>
      </c>
      <c r="AN22" s="28" t="n">
        <v>13213</v>
      </c>
      <c r="AO22" s="28" t="n">
        <v>1247309</v>
      </c>
      <c r="AP22" s="28" t="n">
        <v>7270936</v>
      </c>
      <c r="AQ22" s="28" t="n">
        <v>143592</v>
      </c>
      <c r="AR22" s="27" t="s">
        <v>73</v>
      </c>
      <c r="AS22" s="10" t="s">
        <v>73</v>
      </c>
      <c r="AT22" s="28" t="n">
        <v>44442</v>
      </c>
      <c r="AU22" s="28" t="n">
        <v>51101</v>
      </c>
      <c r="AV22" s="28" t="n">
        <v>14035312</v>
      </c>
      <c r="AW22" s="28" t="n">
        <v>1901652</v>
      </c>
      <c r="AX22" s="28" t="n">
        <v>11064134</v>
      </c>
      <c r="AY22" s="28" t="n">
        <v>996532</v>
      </c>
      <c r="AZ22" s="28" t="n">
        <v>504227</v>
      </c>
      <c r="BA22" s="28" t="n">
        <v>182522</v>
      </c>
      <c r="BB22" s="28" t="n">
        <v>309783</v>
      </c>
      <c r="BC22" s="28" t="n">
        <v>72994</v>
      </c>
      <c r="BD22" s="28" t="n">
        <v>2182996</v>
      </c>
    </row>
    <row r="23" customFormat="false" ht="18.75" hidden="false" customHeight="true" outlineLevel="0" collapsed="false">
      <c r="A23" s="27" t="s">
        <v>74</v>
      </c>
      <c r="B23" s="28" t="n">
        <v>39601055</v>
      </c>
      <c r="C23" s="28" t="n">
        <v>28037405</v>
      </c>
      <c r="D23" s="28" t="n">
        <v>17237734</v>
      </c>
      <c r="E23" s="28" t="n">
        <v>16362979</v>
      </c>
      <c r="F23" s="28" t="n">
        <v>16332280</v>
      </c>
      <c r="G23" s="28" t="n">
        <v>30699</v>
      </c>
      <c r="H23" s="28" t="n">
        <v>305265</v>
      </c>
      <c r="I23" s="28" t="n">
        <v>19676</v>
      </c>
      <c r="J23" s="28" t="n">
        <v>224935</v>
      </c>
      <c r="K23" s="28" t="n">
        <v>177608</v>
      </c>
      <c r="L23" s="28" t="n">
        <v>54183</v>
      </c>
      <c r="M23" s="28" t="n">
        <v>18693</v>
      </c>
      <c r="N23" s="28" t="n">
        <v>74395</v>
      </c>
      <c r="O23" s="28" t="n">
        <v>1331004</v>
      </c>
      <c r="P23" s="28" t="n">
        <v>73139</v>
      </c>
      <c r="Q23" s="28" t="n">
        <v>564031</v>
      </c>
      <c r="R23" s="28" t="n">
        <v>54611</v>
      </c>
      <c r="S23" s="28" t="n">
        <v>482261</v>
      </c>
      <c r="T23" s="28" t="n">
        <v>156962</v>
      </c>
      <c r="U23" s="28" t="n">
        <v>359442</v>
      </c>
      <c r="V23" s="27" t="s">
        <v>74</v>
      </c>
      <c r="W23" s="27" t="s">
        <v>74</v>
      </c>
      <c r="X23" s="28" t="n">
        <v>280559</v>
      </c>
      <c r="Y23" s="28" t="n">
        <v>78883</v>
      </c>
      <c r="Z23" s="28" t="n">
        <v>1755892</v>
      </c>
      <c r="AA23" s="28" t="n">
        <v>105684</v>
      </c>
      <c r="AB23" s="28" t="n">
        <v>57266</v>
      </c>
      <c r="AC23" s="28" t="n">
        <v>48418</v>
      </c>
      <c r="AD23" s="28" t="n">
        <v>1465427</v>
      </c>
      <c r="AE23" s="28" t="n">
        <v>1143174</v>
      </c>
      <c r="AF23" s="28" t="n">
        <v>322253</v>
      </c>
      <c r="AG23" s="28" t="n">
        <v>28352</v>
      </c>
      <c r="AH23" s="28" t="n">
        <v>156429</v>
      </c>
      <c r="AI23" s="28" t="n">
        <v>56737</v>
      </c>
      <c r="AJ23" s="28" t="n">
        <v>99692</v>
      </c>
      <c r="AK23" s="28" t="n">
        <v>7353333</v>
      </c>
      <c r="AL23" s="28" t="n">
        <v>2508813</v>
      </c>
      <c r="AM23" s="28" t="n">
        <v>1251631</v>
      </c>
      <c r="AN23" s="28" t="n">
        <v>13681</v>
      </c>
      <c r="AO23" s="28" t="n">
        <v>1237950</v>
      </c>
      <c r="AP23" s="28" t="n">
        <v>3344761</v>
      </c>
      <c r="AQ23" s="28" t="n">
        <v>190097</v>
      </c>
      <c r="AR23" s="27" t="s">
        <v>74</v>
      </c>
      <c r="AS23" s="10" t="s">
        <v>74</v>
      </c>
      <c r="AT23" s="28" t="n">
        <v>30161</v>
      </c>
      <c r="AU23" s="28" t="n">
        <v>27870</v>
      </c>
      <c r="AV23" s="28" t="n">
        <v>10134664</v>
      </c>
      <c r="AW23" s="28" t="n">
        <v>1459105</v>
      </c>
      <c r="AX23" s="28" t="n">
        <v>7882401</v>
      </c>
      <c r="AY23" s="28" t="n">
        <v>737345</v>
      </c>
      <c r="AZ23" s="28" t="n">
        <v>410459</v>
      </c>
      <c r="BA23" s="28" t="n">
        <v>147598</v>
      </c>
      <c r="BB23" s="28" t="n">
        <v>179288</v>
      </c>
      <c r="BC23" s="28" t="n">
        <v>55813</v>
      </c>
      <c r="BD23" s="28" t="n">
        <v>1428986</v>
      </c>
    </row>
    <row r="24" customFormat="false" ht="18.75" hidden="false" customHeight="true" outlineLevel="0" collapsed="false">
      <c r="A24" s="27" t="s">
        <v>75</v>
      </c>
      <c r="B24" s="28" t="n">
        <v>37197242</v>
      </c>
      <c r="C24" s="28" t="n">
        <v>26303806</v>
      </c>
      <c r="D24" s="28" t="n">
        <v>16571425</v>
      </c>
      <c r="E24" s="28" t="n">
        <v>15362528</v>
      </c>
      <c r="F24" s="28" t="n">
        <v>15357522</v>
      </c>
      <c r="G24" s="28" t="n">
        <v>5006</v>
      </c>
      <c r="H24" s="28" t="n">
        <v>343736</v>
      </c>
      <c r="I24" s="28" t="n">
        <v>111314</v>
      </c>
      <c r="J24" s="28" t="n">
        <v>196828</v>
      </c>
      <c r="K24" s="28" t="n">
        <v>341635</v>
      </c>
      <c r="L24" s="28" t="n">
        <v>89587</v>
      </c>
      <c r="M24" s="28" t="n">
        <v>29456</v>
      </c>
      <c r="N24" s="28" t="n">
        <v>96341</v>
      </c>
      <c r="O24" s="28" t="n">
        <v>1139938</v>
      </c>
      <c r="P24" s="28" t="n">
        <v>36422</v>
      </c>
      <c r="Q24" s="28" t="n">
        <v>463833</v>
      </c>
      <c r="R24" s="28" t="n">
        <v>72400</v>
      </c>
      <c r="S24" s="28" t="n">
        <v>478833</v>
      </c>
      <c r="T24" s="28" t="n">
        <v>88450</v>
      </c>
      <c r="U24" s="28" t="n">
        <v>310482</v>
      </c>
      <c r="V24" s="27" t="s">
        <v>75</v>
      </c>
      <c r="W24" s="27" t="s">
        <v>75</v>
      </c>
      <c r="X24" s="28" t="n">
        <v>250734</v>
      </c>
      <c r="Y24" s="28" t="n">
        <v>59748</v>
      </c>
      <c r="Z24" s="28" t="n">
        <v>1950329</v>
      </c>
      <c r="AA24" s="28" t="n">
        <v>200721</v>
      </c>
      <c r="AB24" s="28" t="n">
        <v>133384</v>
      </c>
      <c r="AC24" s="28" t="n">
        <v>67337</v>
      </c>
      <c r="AD24" s="28" t="n">
        <v>1582833</v>
      </c>
      <c r="AE24" s="28" t="n">
        <v>1224902</v>
      </c>
      <c r="AF24" s="28" t="n">
        <v>357931</v>
      </c>
      <c r="AG24" s="28" t="n">
        <v>40588</v>
      </c>
      <c r="AH24" s="28" t="n">
        <v>126187</v>
      </c>
      <c r="AI24" s="28" t="n">
        <v>36026</v>
      </c>
      <c r="AJ24" s="28" t="n">
        <v>90161</v>
      </c>
      <c r="AK24" s="28" t="n">
        <v>6331632</v>
      </c>
      <c r="AL24" s="28" t="n">
        <v>2349610</v>
      </c>
      <c r="AM24" s="28" t="n">
        <v>437739</v>
      </c>
      <c r="AN24" s="28" t="n">
        <v>39343</v>
      </c>
      <c r="AO24" s="28" t="n">
        <v>398396</v>
      </c>
      <c r="AP24" s="28" t="n">
        <v>3446388</v>
      </c>
      <c r="AQ24" s="28" t="n">
        <v>37706</v>
      </c>
      <c r="AR24" s="27" t="s">
        <v>75</v>
      </c>
      <c r="AS24" s="10" t="s">
        <v>75</v>
      </c>
      <c r="AT24" s="28" t="n">
        <v>28247</v>
      </c>
      <c r="AU24" s="28" t="n">
        <v>31942</v>
      </c>
      <c r="AV24" s="28" t="n">
        <v>9589629</v>
      </c>
      <c r="AW24" s="28" t="n">
        <v>2649585</v>
      </c>
      <c r="AX24" s="28" t="n">
        <v>6072994</v>
      </c>
      <c r="AY24" s="28" t="n">
        <v>786826</v>
      </c>
      <c r="AZ24" s="28" t="n">
        <v>378378</v>
      </c>
      <c r="BA24" s="28" t="n">
        <v>126324</v>
      </c>
      <c r="BB24" s="28" t="n">
        <v>282124</v>
      </c>
      <c r="BC24" s="28" t="n">
        <v>80224</v>
      </c>
      <c r="BD24" s="28" t="n">
        <v>1303807</v>
      </c>
    </row>
    <row r="25" customFormat="false" ht="18.75" hidden="false" customHeight="true" outlineLevel="0" collapsed="false">
      <c r="A25" s="27" t="s">
        <v>76</v>
      </c>
      <c r="B25" s="28" t="n">
        <v>84225175</v>
      </c>
      <c r="C25" s="28" t="n">
        <v>63958963</v>
      </c>
      <c r="D25" s="28" t="n">
        <v>40218867</v>
      </c>
      <c r="E25" s="28" t="n">
        <v>36898880</v>
      </c>
      <c r="F25" s="28" t="n">
        <v>36819821</v>
      </c>
      <c r="G25" s="28" t="n">
        <v>79059</v>
      </c>
      <c r="H25" s="28" t="n">
        <v>1493873</v>
      </c>
      <c r="I25" s="28" t="n">
        <v>146022</v>
      </c>
      <c r="J25" s="28" t="n">
        <v>601150</v>
      </c>
      <c r="K25" s="28" t="n">
        <v>700254</v>
      </c>
      <c r="L25" s="28" t="n">
        <v>117890</v>
      </c>
      <c r="M25" s="28" t="n">
        <v>49597</v>
      </c>
      <c r="N25" s="28" t="n">
        <v>211201</v>
      </c>
      <c r="O25" s="28" t="n">
        <v>3057952</v>
      </c>
      <c r="P25" s="28" t="n">
        <v>46960</v>
      </c>
      <c r="Q25" s="28" t="n">
        <v>1158748</v>
      </c>
      <c r="R25" s="28" t="n">
        <v>168533</v>
      </c>
      <c r="S25" s="28" t="n">
        <v>1458973</v>
      </c>
      <c r="T25" s="28" t="n">
        <v>224738</v>
      </c>
      <c r="U25" s="28" t="n">
        <v>791855</v>
      </c>
      <c r="V25" s="27" t="s">
        <v>76</v>
      </c>
      <c r="W25" s="27" t="s">
        <v>76</v>
      </c>
      <c r="X25" s="28" t="n">
        <v>629323</v>
      </c>
      <c r="Y25" s="28" t="n">
        <v>162532</v>
      </c>
      <c r="Z25" s="28" t="n">
        <v>5013272</v>
      </c>
      <c r="AA25" s="28" t="n">
        <v>634949</v>
      </c>
      <c r="AB25" s="28" t="n">
        <v>493846</v>
      </c>
      <c r="AC25" s="28" t="n">
        <v>141103</v>
      </c>
      <c r="AD25" s="28" t="n">
        <v>3849803</v>
      </c>
      <c r="AE25" s="28" t="n">
        <v>3033383</v>
      </c>
      <c r="AF25" s="28" t="n">
        <v>816420</v>
      </c>
      <c r="AG25" s="28" t="n">
        <v>85285</v>
      </c>
      <c r="AH25" s="28" t="n">
        <v>443235</v>
      </c>
      <c r="AI25" s="28" t="n">
        <v>89014</v>
      </c>
      <c r="AJ25" s="28" t="n">
        <v>354221</v>
      </c>
      <c r="AK25" s="28" t="n">
        <v>14877017</v>
      </c>
      <c r="AL25" s="28" t="n">
        <v>5535726</v>
      </c>
      <c r="AM25" s="28" t="n">
        <v>3126301</v>
      </c>
      <c r="AN25" s="28" t="n">
        <v>34546</v>
      </c>
      <c r="AO25" s="28" t="n">
        <v>3091755</v>
      </c>
      <c r="AP25" s="28" t="n">
        <v>5877058</v>
      </c>
      <c r="AQ25" s="28" t="n">
        <v>112897</v>
      </c>
      <c r="AR25" s="27" t="s">
        <v>76</v>
      </c>
      <c r="AS25" s="10" t="s">
        <v>76</v>
      </c>
      <c r="AT25" s="28" t="n">
        <v>73788</v>
      </c>
      <c r="AU25" s="28" t="n">
        <v>151247</v>
      </c>
      <c r="AV25" s="28" t="n">
        <v>20266212</v>
      </c>
      <c r="AW25" s="28" t="n">
        <v>2200857</v>
      </c>
      <c r="AX25" s="28" t="n">
        <v>16173548</v>
      </c>
      <c r="AY25" s="28" t="n">
        <v>1753529</v>
      </c>
      <c r="AZ25" s="28" t="n">
        <v>841201</v>
      </c>
      <c r="BA25" s="28" t="n">
        <v>483988</v>
      </c>
      <c r="BB25" s="28" t="n">
        <v>428340</v>
      </c>
      <c r="BC25" s="28" t="n">
        <v>138278</v>
      </c>
      <c r="BD25" s="28" t="s">
        <v>58</v>
      </c>
    </row>
    <row r="26" customFormat="false" ht="18.75" hidden="false" customHeight="true" outlineLevel="0" collapsed="false">
      <c r="A26" s="27" t="s">
        <v>77</v>
      </c>
      <c r="B26" s="28" t="n">
        <v>88408370</v>
      </c>
      <c r="C26" s="28" t="n">
        <v>58204859</v>
      </c>
      <c r="D26" s="28" t="n">
        <v>36674973</v>
      </c>
      <c r="E26" s="28" t="n">
        <v>34058143</v>
      </c>
      <c r="F26" s="28" t="n">
        <v>34031298</v>
      </c>
      <c r="G26" s="28" t="n">
        <v>26845</v>
      </c>
      <c r="H26" s="28" t="n">
        <v>1073763</v>
      </c>
      <c r="I26" s="28" t="n">
        <v>52063</v>
      </c>
      <c r="J26" s="28" t="n">
        <v>452280</v>
      </c>
      <c r="K26" s="28" t="n">
        <v>566362</v>
      </c>
      <c r="L26" s="28" t="n">
        <v>135234</v>
      </c>
      <c r="M26" s="28" t="n">
        <v>51909</v>
      </c>
      <c r="N26" s="28" t="n">
        <v>285219</v>
      </c>
      <c r="O26" s="28" t="n">
        <v>2846799</v>
      </c>
      <c r="P26" s="28" t="n">
        <v>36216</v>
      </c>
      <c r="Q26" s="28" t="n">
        <v>1084436</v>
      </c>
      <c r="R26" s="28" t="n">
        <v>184701</v>
      </c>
      <c r="S26" s="28" t="n">
        <v>1210446</v>
      </c>
      <c r="T26" s="28" t="n">
        <v>330997</v>
      </c>
      <c r="U26" s="28" t="n">
        <v>856993</v>
      </c>
      <c r="V26" s="27" t="s">
        <v>77</v>
      </c>
      <c r="W26" s="27" t="s">
        <v>77</v>
      </c>
      <c r="X26" s="28" t="n">
        <v>627014</v>
      </c>
      <c r="Y26" s="28" t="n">
        <v>229979</v>
      </c>
      <c r="Z26" s="28" t="n">
        <v>4301263</v>
      </c>
      <c r="AA26" s="28" t="n">
        <v>448608</v>
      </c>
      <c r="AB26" s="28" t="n">
        <v>295874</v>
      </c>
      <c r="AC26" s="28" t="n">
        <v>152734</v>
      </c>
      <c r="AD26" s="28" t="n">
        <v>3483729</v>
      </c>
      <c r="AE26" s="28" t="n">
        <v>2708574</v>
      </c>
      <c r="AF26" s="28" t="n">
        <v>775155</v>
      </c>
      <c r="AG26" s="28" t="n">
        <v>78540</v>
      </c>
      <c r="AH26" s="28" t="n">
        <v>290386</v>
      </c>
      <c r="AI26" s="28" t="n">
        <v>117180</v>
      </c>
      <c r="AJ26" s="28" t="n">
        <v>173206</v>
      </c>
      <c r="AK26" s="28" t="n">
        <v>13524831</v>
      </c>
      <c r="AL26" s="28" t="n">
        <v>5194302</v>
      </c>
      <c r="AM26" s="28" t="n">
        <v>1667071</v>
      </c>
      <c r="AN26" s="28" t="n">
        <v>126976</v>
      </c>
      <c r="AO26" s="28" t="n">
        <v>1540095</v>
      </c>
      <c r="AP26" s="28" t="n">
        <v>6340903</v>
      </c>
      <c r="AQ26" s="28" t="n">
        <v>150324</v>
      </c>
      <c r="AR26" s="27" t="s">
        <v>77</v>
      </c>
      <c r="AS26" s="10" t="s">
        <v>77</v>
      </c>
      <c r="AT26" s="28" t="n">
        <v>74632</v>
      </c>
      <c r="AU26" s="28" t="n">
        <v>97599</v>
      </c>
      <c r="AV26" s="28" t="n">
        <v>25863186</v>
      </c>
      <c r="AW26" s="28" t="n">
        <v>3809121</v>
      </c>
      <c r="AX26" s="28" t="n">
        <v>19809562</v>
      </c>
      <c r="AY26" s="28" t="n">
        <v>2064616</v>
      </c>
      <c r="AZ26" s="28" t="n">
        <v>1088555</v>
      </c>
      <c r="BA26" s="28" t="n">
        <v>306239</v>
      </c>
      <c r="BB26" s="28" t="n">
        <v>669822</v>
      </c>
      <c r="BC26" s="28" t="n">
        <v>179887</v>
      </c>
      <c r="BD26" s="28" t="n">
        <v>4340325</v>
      </c>
    </row>
    <row r="27" customFormat="false" ht="18.75" hidden="false" customHeight="true" outlineLevel="0" collapsed="false">
      <c r="A27" s="27" t="s">
        <v>78</v>
      </c>
      <c r="B27" s="28" t="n">
        <v>129398283</v>
      </c>
      <c r="C27" s="28" t="n">
        <v>94170315</v>
      </c>
      <c r="D27" s="28" t="n">
        <v>59882083</v>
      </c>
      <c r="E27" s="28" t="n">
        <v>55531458</v>
      </c>
      <c r="F27" s="28" t="n">
        <v>55496736</v>
      </c>
      <c r="G27" s="28" t="n">
        <v>34722</v>
      </c>
      <c r="H27" s="28" t="n">
        <v>2181497</v>
      </c>
      <c r="I27" s="28" t="n">
        <v>14286</v>
      </c>
      <c r="J27" s="28" t="n">
        <v>555828</v>
      </c>
      <c r="K27" s="28" t="n">
        <v>916328</v>
      </c>
      <c r="L27" s="28" t="n">
        <v>230544</v>
      </c>
      <c r="M27" s="28" t="n">
        <v>121079</v>
      </c>
      <c r="N27" s="28" t="n">
        <v>331063</v>
      </c>
      <c r="O27" s="28" t="n">
        <v>4397570</v>
      </c>
      <c r="P27" s="28" t="n">
        <v>52589</v>
      </c>
      <c r="Q27" s="28" t="n">
        <v>2000069</v>
      </c>
      <c r="R27" s="28" t="n">
        <v>199137</v>
      </c>
      <c r="S27" s="28" t="n">
        <v>1616472</v>
      </c>
      <c r="T27" s="28" t="n">
        <v>529303</v>
      </c>
      <c r="U27" s="28" t="n">
        <v>1199741</v>
      </c>
      <c r="V27" s="27" t="s">
        <v>78</v>
      </c>
      <c r="W27" s="27" t="s">
        <v>78</v>
      </c>
      <c r="X27" s="28" t="n">
        <v>966649</v>
      </c>
      <c r="Y27" s="28" t="n">
        <v>233092</v>
      </c>
      <c r="Z27" s="28" t="n">
        <v>7514092</v>
      </c>
      <c r="AA27" s="28" t="n">
        <v>556781</v>
      </c>
      <c r="AB27" s="28" t="n">
        <v>261420</v>
      </c>
      <c r="AC27" s="28" t="n">
        <v>295361</v>
      </c>
      <c r="AD27" s="28" t="n">
        <v>6668293</v>
      </c>
      <c r="AE27" s="28" t="n">
        <v>5025170</v>
      </c>
      <c r="AF27" s="28" t="n">
        <v>1643123</v>
      </c>
      <c r="AG27" s="28" t="n">
        <v>98796</v>
      </c>
      <c r="AH27" s="28" t="n">
        <v>190222</v>
      </c>
      <c r="AI27" s="28" t="n">
        <v>38605</v>
      </c>
      <c r="AJ27" s="28" t="n">
        <v>151617</v>
      </c>
      <c r="AK27" s="28" t="n">
        <v>21176829</v>
      </c>
      <c r="AL27" s="28" t="n">
        <v>8505374</v>
      </c>
      <c r="AM27" s="28" t="n">
        <v>3093676</v>
      </c>
      <c r="AN27" s="28" t="n">
        <v>34280</v>
      </c>
      <c r="AO27" s="28" t="n">
        <v>3059396</v>
      </c>
      <c r="AP27" s="28" t="n">
        <v>8963087</v>
      </c>
      <c r="AQ27" s="28" t="n">
        <v>312059</v>
      </c>
      <c r="AR27" s="27" t="s">
        <v>78</v>
      </c>
      <c r="AS27" s="10" t="s">
        <v>78</v>
      </c>
      <c r="AT27" s="28" t="n">
        <v>131514</v>
      </c>
      <c r="AU27" s="28" t="n">
        <v>171119</v>
      </c>
      <c r="AV27" s="28" t="n">
        <v>29047915</v>
      </c>
      <c r="AW27" s="28" t="n">
        <v>4211094</v>
      </c>
      <c r="AX27" s="28" t="n">
        <v>22328121</v>
      </c>
      <c r="AY27" s="28" t="n">
        <v>2391382</v>
      </c>
      <c r="AZ27" s="28" t="n">
        <v>1254815</v>
      </c>
      <c r="BA27" s="28" t="n">
        <v>396418</v>
      </c>
      <c r="BB27" s="28" t="n">
        <v>740149</v>
      </c>
      <c r="BC27" s="28" t="n">
        <v>117318</v>
      </c>
      <c r="BD27" s="28" t="n">
        <v>6180053</v>
      </c>
    </row>
    <row r="28" customFormat="false" ht="18.75" hidden="false" customHeight="true" outlineLevel="0" collapsed="false">
      <c r="A28" s="27" t="s">
        <v>79</v>
      </c>
      <c r="B28" s="28" t="n">
        <v>264791369</v>
      </c>
      <c r="C28" s="28" t="n">
        <v>178209662</v>
      </c>
      <c r="D28" s="28" t="n">
        <v>116174366</v>
      </c>
      <c r="E28" s="28" t="n">
        <v>107532074</v>
      </c>
      <c r="F28" s="28" t="n">
        <v>107320881</v>
      </c>
      <c r="G28" s="28" t="n">
        <v>211193</v>
      </c>
      <c r="H28" s="28" t="n">
        <v>2851281</v>
      </c>
      <c r="I28" s="28" t="n">
        <v>647</v>
      </c>
      <c r="J28" s="28" t="n">
        <v>1491303</v>
      </c>
      <c r="K28" s="28" t="n">
        <v>2291951</v>
      </c>
      <c r="L28" s="28" t="n">
        <v>610808</v>
      </c>
      <c r="M28" s="28" t="n">
        <v>178984</v>
      </c>
      <c r="N28" s="28" t="n">
        <v>1217318</v>
      </c>
      <c r="O28" s="28" t="n">
        <v>9863288</v>
      </c>
      <c r="P28" s="28" t="n">
        <v>129920</v>
      </c>
      <c r="Q28" s="28" t="n">
        <v>3512179</v>
      </c>
      <c r="R28" s="28" t="n">
        <v>427210</v>
      </c>
      <c r="S28" s="28" t="n">
        <v>4835630</v>
      </c>
      <c r="T28" s="28" t="n">
        <v>958349</v>
      </c>
      <c r="U28" s="28" t="n">
        <v>2937862</v>
      </c>
      <c r="V28" s="27" t="s">
        <v>79</v>
      </c>
      <c r="W28" s="27" t="s">
        <v>79</v>
      </c>
      <c r="X28" s="28" t="n">
        <v>2384008</v>
      </c>
      <c r="Y28" s="28" t="n">
        <v>553854</v>
      </c>
      <c r="Z28" s="28" t="n">
        <v>18327242</v>
      </c>
      <c r="AA28" s="28" t="n">
        <v>1426573</v>
      </c>
      <c r="AB28" s="28" t="n">
        <v>675813</v>
      </c>
      <c r="AC28" s="28" t="n">
        <v>750760</v>
      </c>
      <c r="AD28" s="28" t="n">
        <v>15687952</v>
      </c>
      <c r="AE28" s="28" t="n">
        <v>8904491</v>
      </c>
      <c r="AF28" s="28" t="n">
        <v>6783461</v>
      </c>
      <c r="AG28" s="28" t="n">
        <v>285295</v>
      </c>
      <c r="AH28" s="28" t="n">
        <v>927422</v>
      </c>
      <c r="AI28" s="28" t="n">
        <v>39693</v>
      </c>
      <c r="AJ28" s="28" t="n">
        <v>887729</v>
      </c>
      <c r="AK28" s="28" t="n">
        <v>30906904</v>
      </c>
      <c r="AL28" s="28" t="n">
        <v>15463106</v>
      </c>
      <c r="AM28" s="28" t="n">
        <v>3230663</v>
      </c>
      <c r="AN28" s="28" t="n">
        <v>34573</v>
      </c>
      <c r="AO28" s="28" t="n">
        <v>3196090</v>
      </c>
      <c r="AP28" s="28" t="n">
        <v>11056831</v>
      </c>
      <c r="AQ28" s="28" t="n">
        <v>460698</v>
      </c>
      <c r="AR28" s="27" t="s">
        <v>79</v>
      </c>
      <c r="AS28" s="10" t="s">
        <v>79</v>
      </c>
      <c r="AT28" s="28" t="n">
        <v>273928</v>
      </c>
      <c r="AU28" s="28" t="n">
        <v>421678</v>
      </c>
      <c r="AV28" s="28" t="n">
        <v>72017714</v>
      </c>
      <c r="AW28" s="28" t="n">
        <v>12482177</v>
      </c>
      <c r="AX28" s="28" t="n">
        <v>54268578</v>
      </c>
      <c r="AY28" s="28" t="n">
        <v>4774044</v>
      </c>
      <c r="AZ28" s="28" t="n">
        <v>2865462</v>
      </c>
      <c r="BA28" s="28" t="n">
        <v>632787</v>
      </c>
      <c r="BB28" s="28" t="n">
        <v>1275795</v>
      </c>
      <c r="BC28" s="28" t="n">
        <v>492915</v>
      </c>
      <c r="BD28" s="28" t="n">
        <v>14563993</v>
      </c>
    </row>
    <row r="29" customFormat="false" ht="18.75" hidden="false" customHeight="true" outlineLevel="0" collapsed="false">
      <c r="A29" s="27" t="s">
        <v>80</v>
      </c>
      <c r="B29" s="28" t="n">
        <v>76426694</v>
      </c>
      <c r="C29" s="28" t="n">
        <v>55702063</v>
      </c>
      <c r="D29" s="28" t="n">
        <v>33804928</v>
      </c>
      <c r="E29" s="28" t="n">
        <v>31354462</v>
      </c>
      <c r="F29" s="28" t="n">
        <v>31354462</v>
      </c>
      <c r="G29" s="28" t="s">
        <v>58</v>
      </c>
      <c r="H29" s="28" t="n">
        <v>1055151</v>
      </c>
      <c r="I29" s="28" t="n">
        <v>5433</v>
      </c>
      <c r="J29" s="28" t="n">
        <v>463680</v>
      </c>
      <c r="K29" s="28" t="n">
        <v>577528</v>
      </c>
      <c r="L29" s="28" t="n">
        <v>140314</v>
      </c>
      <c r="M29" s="28" t="n">
        <v>60082</v>
      </c>
      <c r="N29" s="28" t="n">
        <v>148278</v>
      </c>
      <c r="O29" s="28" t="n">
        <v>2538772</v>
      </c>
      <c r="P29" s="28" t="n">
        <v>104036</v>
      </c>
      <c r="Q29" s="28" t="n">
        <v>1108118</v>
      </c>
      <c r="R29" s="28" t="n">
        <v>178807</v>
      </c>
      <c r="S29" s="28" t="n">
        <v>909189</v>
      </c>
      <c r="T29" s="28" t="n">
        <v>238622</v>
      </c>
      <c r="U29" s="28" t="n">
        <v>710075</v>
      </c>
      <c r="V29" s="27" t="s">
        <v>80</v>
      </c>
      <c r="W29" s="27" t="s">
        <v>80</v>
      </c>
      <c r="X29" s="28" t="n">
        <v>609118</v>
      </c>
      <c r="Y29" s="28" t="n">
        <v>100957</v>
      </c>
      <c r="Z29" s="28" t="n">
        <v>3781103</v>
      </c>
      <c r="AA29" s="28" t="n">
        <v>367309</v>
      </c>
      <c r="AB29" s="28" t="n">
        <v>206006</v>
      </c>
      <c r="AC29" s="28" t="n">
        <v>161303</v>
      </c>
      <c r="AD29" s="28" t="n">
        <v>3236020</v>
      </c>
      <c r="AE29" s="28" t="n">
        <v>2708698</v>
      </c>
      <c r="AF29" s="28" t="n">
        <v>527322</v>
      </c>
      <c r="AG29" s="28" t="n">
        <v>69771</v>
      </c>
      <c r="AH29" s="28" t="n">
        <v>108003</v>
      </c>
      <c r="AI29" s="28" t="n">
        <v>40893</v>
      </c>
      <c r="AJ29" s="28" t="n">
        <v>67110</v>
      </c>
      <c r="AK29" s="28" t="n">
        <v>14867185</v>
      </c>
      <c r="AL29" s="28" t="n">
        <v>4976274</v>
      </c>
      <c r="AM29" s="28" t="n">
        <v>1844003</v>
      </c>
      <c r="AN29" s="28" t="n">
        <v>80480</v>
      </c>
      <c r="AO29" s="28" t="n">
        <v>1763523</v>
      </c>
      <c r="AP29" s="28" t="n">
        <v>7668245</v>
      </c>
      <c r="AQ29" s="28" t="n">
        <v>216485</v>
      </c>
      <c r="AR29" s="27" t="s">
        <v>80</v>
      </c>
      <c r="AS29" s="10" t="s">
        <v>80</v>
      </c>
      <c r="AT29" s="28" t="n">
        <v>61263</v>
      </c>
      <c r="AU29" s="28" t="n">
        <v>100915</v>
      </c>
      <c r="AV29" s="28" t="n">
        <v>18171309</v>
      </c>
      <c r="AW29" s="28" t="n">
        <v>2283631</v>
      </c>
      <c r="AX29" s="28" t="n">
        <v>14529326</v>
      </c>
      <c r="AY29" s="28" t="n">
        <v>1250038</v>
      </c>
      <c r="AZ29" s="28" t="n">
        <v>700739</v>
      </c>
      <c r="BA29" s="28" t="n">
        <v>127623</v>
      </c>
      <c r="BB29" s="28" t="n">
        <v>421676</v>
      </c>
      <c r="BC29" s="28" t="n">
        <v>108314</v>
      </c>
      <c r="BD29" s="28" t="n">
        <v>2553322</v>
      </c>
    </row>
    <row r="30" customFormat="false" ht="18.75" hidden="false" customHeight="true" outlineLevel="0" collapsed="false">
      <c r="A30" s="27" t="s">
        <v>81</v>
      </c>
      <c r="B30" s="28" t="n">
        <v>43472888</v>
      </c>
      <c r="C30" s="28" t="n">
        <v>29853842</v>
      </c>
      <c r="D30" s="28" t="n">
        <v>18432645</v>
      </c>
      <c r="E30" s="28" t="n">
        <v>17280478</v>
      </c>
      <c r="F30" s="28" t="n">
        <v>17159050</v>
      </c>
      <c r="G30" s="28" t="n">
        <v>121428</v>
      </c>
      <c r="H30" s="28" t="n">
        <v>523589</v>
      </c>
      <c r="I30" s="28" t="n">
        <v>11260</v>
      </c>
      <c r="J30" s="28" t="n">
        <v>179511</v>
      </c>
      <c r="K30" s="28" t="n">
        <v>255384</v>
      </c>
      <c r="L30" s="28" t="n">
        <v>57853</v>
      </c>
      <c r="M30" s="28" t="n">
        <v>35597</v>
      </c>
      <c r="N30" s="28" t="n">
        <v>88973</v>
      </c>
      <c r="O30" s="28" t="n">
        <v>1682322</v>
      </c>
      <c r="P30" s="28" t="n">
        <v>71503</v>
      </c>
      <c r="Q30" s="28" t="n">
        <v>640029</v>
      </c>
      <c r="R30" s="28" t="n">
        <v>61748</v>
      </c>
      <c r="S30" s="28" t="n">
        <v>718736</v>
      </c>
      <c r="T30" s="28" t="n">
        <v>190306</v>
      </c>
      <c r="U30" s="28" t="n">
        <v>480910</v>
      </c>
      <c r="V30" s="27" t="s">
        <v>81</v>
      </c>
      <c r="W30" s="27" t="s">
        <v>81</v>
      </c>
      <c r="X30" s="28" t="n">
        <v>365266</v>
      </c>
      <c r="Y30" s="28" t="n">
        <v>115644</v>
      </c>
      <c r="Z30" s="28" t="n">
        <v>2326926</v>
      </c>
      <c r="AA30" s="28" t="n">
        <v>207401</v>
      </c>
      <c r="AB30" s="28" t="n">
        <v>69151</v>
      </c>
      <c r="AC30" s="28" t="n">
        <v>138250</v>
      </c>
      <c r="AD30" s="28" t="n">
        <v>1947135</v>
      </c>
      <c r="AE30" s="28" t="n">
        <v>1277786</v>
      </c>
      <c r="AF30" s="28" t="n">
        <v>669349</v>
      </c>
      <c r="AG30" s="28" t="n">
        <v>53041</v>
      </c>
      <c r="AH30" s="28" t="n">
        <v>119349</v>
      </c>
      <c r="AI30" s="28" t="n">
        <v>38757</v>
      </c>
      <c r="AJ30" s="28" t="n">
        <v>80592</v>
      </c>
      <c r="AK30" s="28" t="n">
        <v>6931039</v>
      </c>
      <c r="AL30" s="28" t="n">
        <v>2608462</v>
      </c>
      <c r="AM30" s="28" t="n">
        <v>561532</v>
      </c>
      <c r="AN30" s="28" t="n">
        <v>27799</v>
      </c>
      <c r="AO30" s="28" t="n">
        <v>533733</v>
      </c>
      <c r="AP30" s="28" t="n">
        <v>3502829</v>
      </c>
      <c r="AQ30" s="28" t="n">
        <v>56588</v>
      </c>
      <c r="AR30" s="27" t="s">
        <v>81</v>
      </c>
      <c r="AS30" s="10" t="s">
        <v>81</v>
      </c>
      <c r="AT30" s="28" t="n">
        <v>36244</v>
      </c>
      <c r="AU30" s="28" t="n">
        <v>165384</v>
      </c>
      <c r="AV30" s="28" t="n">
        <v>11025813</v>
      </c>
      <c r="AW30" s="28" t="n">
        <v>891392</v>
      </c>
      <c r="AX30" s="28" t="n">
        <v>9232208</v>
      </c>
      <c r="AY30" s="28" t="n">
        <v>837478</v>
      </c>
      <c r="AZ30" s="28" t="n">
        <v>493843</v>
      </c>
      <c r="BA30" s="28" t="n">
        <v>85216</v>
      </c>
      <c r="BB30" s="28" t="n">
        <v>258419</v>
      </c>
      <c r="BC30" s="28" t="n">
        <v>64735</v>
      </c>
      <c r="BD30" s="28" t="n">
        <v>2593233</v>
      </c>
    </row>
    <row r="31" customFormat="false" ht="18.75" hidden="false" customHeight="true" outlineLevel="0" collapsed="false">
      <c r="A31" s="27" t="s">
        <v>82</v>
      </c>
      <c r="B31" s="28" t="n">
        <v>104650896</v>
      </c>
      <c r="C31" s="28" t="n">
        <v>72683861</v>
      </c>
      <c r="D31" s="28" t="n">
        <v>43990878</v>
      </c>
      <c r="E31" s="28" t="n">
        <v>40386366</v>
      </c>
      <c r="F31" s="28" t="n">
        <v>40382446</v>
      </c>
      <c r="G31" s="28" t="n">
        <v>3920</v>
      </c>
      <c r="H31" s="28" t="n">
        <v>1467505</v>
      </c>
      <c r="I31" s="28" t="s">
        <v>58</v>
      </c>
      <c r="J31" s="28" t="n">
        <v>565228</v>
      </c>
      <c r="K31" s="28" t="n">
        <v>948717</v>
      </c>
      <c r="L31" s="28" t="n">
        <v>125540</v>
      </c>
      <c r="M31" s="28" t="n">
        <v>73845</v>
      </c>
      <c r="N31" s="28" t="n">
        <v>423677</v>
      </c>
      <c r="O31" s="28" t="n">
        <v>5168194</v>
      </c>
      <c r="P31" s="28" t="n">
        <v>267069</v>
      </c>
      <c r="Q31" s="28" t="n">
        <v>2831331</v>
      </c>
      <c r="R31" s="28" t="n">
        <v>134854</v>
      </c>
      <c r="S31" s="28" t="n">
        <v>1657843</v>
      </c>
      <c r="T31" s="28" t="n">
        <v>277097</v>
      </c>
      <c r="U31" s="28" t="n">
        <v>920394</v>
      </c>
      <c r="V31" s="27" t="s">
        <v>82</v>
      </c>
      <c r="W31" s="27" t="s">
        <v>82</v>
      </c>
      <c r="X31" s="28" t="n">
        <v>805288</v>
      </c>
      <c r="Y31" s="28" t="n">
        <v>115106</v>
      </c>
      <c r="Z31" s="28" t="n">
        <v>6941156</v>
      </c>
      <c r="AA31" s="28" t="n">
        <v>1609368</v>
      </c>
      <c r="AB31" s="28" t="n">
        <v>688366</v>
      </c>
      <c r="AC31" s="28" t="n">
        <v>921002</v>
      </c>
      <c r="AD31" s="28" t="n">
        <v>5052901</v>
      </c>
      <c r="AE31" s="28" t="n">
        <v>4424573</v>
      </c>
      <c r="AF31" s="28" t="n">
        <v>628328</v>
      </c>
      <c r="AG31" s="28" t="n">
        <v>186901</v>
      </c>
      <c r="AH31" s="28" t="n">
        <v>91986</v>
      </c>
      <c r="AI31" s="28" t="n">
        <v>23828</v>
      </c>
      <c r="AJ31" s="28" t="n">
        <v>68158</v>
      </c>
      <c r="AK31" s="28" t="n">
        <v>15663239</v>
      </c>
      <c r="AL31" s="28" t="n">
        <v>6269407</v>
      </c>
      <c r="AM31" s="28" t="n">
        <v>1887757</v>
      </c>
      <c r="AN31" s="28" t="n">
        <v>62754</v>
      </c>
      <c r="AO31" s="28" t="n">
        <v>1825003</v>
      </c>
      <c r="AP31" s="28" t="n">
        <v>7212343</v>
      </c>
      <c r="AQ31" s="28" t="n">
        <v>146687</v>
      </c>
      <c r="AR31" s="27" t="s">
        <v>82</v>
      </c>
      <c r="AS31" s="10" t="s">
        <v>82</v>
      </c>
      <c r="AT31" s="28" t="n">
        <v>96693</v>
      </c>
      <c r="AU31" s="28" t="n">
        <v>50352</v>
      </c>
      <c r="AV31" s="28" t="n">
        <v>23612570</v>
      </c>
      <c r="AW31" s="28" t="n">
        <v>5065314</v>
      </c>
      <c r="AX31" s="28" t="n">
        <v>16705357</v>
      </c>
      <c r="AY31" s="28" t="n">
        <v>1777910</v>
      </c>
      <c r="AZ31" s="28" t="n">
        <v>824759</v>
      </c>
      <c r="BA31" s="28" t="n">
        <v>240708</v>
      </c>
      <c r="BB31" s="28" t="n">
        <v>712443</v>
      </c>
      <c r="BC31" s="28" t="n">
        <v>63989</v>
      </c>
      <c r="BD31" s="28" t="n">
        <v>8354465</v>
      </c>
    </row>
    <row r="32" customFormat="false" ht="18.75" hidden="false" customHeight="true" outlineLevel="0" collapsed="false">
      <c r="A32" s="27" t="s">
        <v>83</v>
      </c>
      <c r="B32" s="28" t="n">
        <v>369492181</v>
      </c>
      <c r="C32" s="28" t="n">
        <v>233738713</v>
      </c>
      <c r="D32" s="28" t="n">
        <v>143431529</v>
      </c>
      <c r="E32" s="28" t="n">
        <v>133923198</v>
      </c>
      <c r="F32" s="28" t="n">
        <v>133889486</v>
      </c>
      <c r="G32" s="28" t="n">
        <v>33712</v>
      </c>
      <c r="H32" s="28" t="n">
        <v>3946261</v>
      </c>
      <c r="I32" s="28" t="n">
        <v>75431</v>
      </c>
      <c r="J32" s="28" t="n">
        <v>1420000</v>
      </c>
      <c r="K32" s="28" t="n">
        <v>2642770</v>
      </c>
      <c r="L32" s="28" t="n">
        <v>449977</v>
      </c>
      <c r="M32" s="28" t="n">
        <v>216984</v>
      </c>
      <c r="N32" s="28" t="n">
        <v>756908</v>
      </c>
      <c r="O32" s="28" t="n">
        <v>18188262</v>
      </c>
      <c r="P32" s="28" t="n">
        <v>1322502</v>
      </c>
      <c r="Q32" s="28" t="n">
        <v>8108771</v>
      </c>
      <c r="R32" s="28" t="n">
        <v>914057</v>
      </c>
      <c r="S32" s="28" t="n">
        <v>6601930</v>
      </c>
      <c r="T32" s="28" t="n">
        <v>1241002</v>
      </c>
      <c r="U32" s="28" t="n">
        <v>2184130</v>
      </c>
      <c r="V32" s="27" t="s">
        <v>83</v>
      </c>
      <c r="W32" s="27" t="s">
        <v>83</v>
      </c>
      <c r="X32" s="28" t="n">
        <v>1826647</v>
      </c>
      <c r="Y32" s="28" t="n">
        <v>357483</v>
      </c>
      <c r="Z32" s="28" t="n">
        <v>27358169</v>
      </c>
      <c r="AA32" s="28" t="n">
        <v>1793942</v>
      </c>
      <c r="AB32" s="28" t="n">
        <v>1058277</v>
      </c>
      <c r="AC32" s="28" t="n">
        <v>735665</v>
      </c>
      <c r="AD32" s="28" t="n">
        <v>22070646</v>
      </c>
      <c r="AE32" s="28" t="n">
        <v>17268742</v>
      </c>
      <c r="AF32" s="28" t="n">
        <v>4801904</v>
      </c>
      <c r="AG32" s="28" t="n">
        <v>1692059</v>
      </c>
      <c r="AH32" s="28" t="n">
        <v>1801522</v>
      </c>
      <c r="AI32" s="28" t="n">
        <v>180505</v>
      </c>
      <c r="AJ32" s="28" t="n">
        <v>1621017</v>
      </c>
      <c r="AK32" s="28" t="n">
        <v>42576623</v>
      </c>
      <c r="AL32" s="28" t="n">
        <v>20805188</v>
      </c>
      <c r="AM32" s="28" t="n">
        <v>4439513</v>
      </c>
      <c r="AN32" s="28" t="n">
        <v>411604</v>
      </c>
      <c r="AO32" s="28" t="n">
        <v>4027909</v>
      </c>
      <c r="AP32" s="28" t="n">
        <v>14915320</v>
      </c>
      <c r="AQ32" s="28" t="n">
        <v>1812218</v>
      </c>
      <c r="AR32" s="27" t="s">
        <v>83</v>
      </c>
      <c r="AS32" s="10" t="s">
        <v>83</v>
      </c>
      <c r="AT32" s="28" t="n">
        <v>298372</v>
      </c>
      <c r="AU32" s="28" t="n">
        <v>306012</v>
      </c>
      <c r="AV32" s="28" t="n">
        <v>98328642</v>
      </c>
      <c r="AW32" s="28" t="n">
        <v>26406302</v>
      </c>
      <c r="AX32" s="28" t="n">
        <v>67679271</v>
      </c>
      <c r="AY32" s="28" t="n">
        <v>3934869</v>
      </c>
      <c r="AZ32" s="28" t="n">
        <v>2549597</v>
      </c>
      <c r="BA32" s="28" t="n">
        <v>433738</v>
      </c>
      <c r="BB32" s="28" t="n">
        <v>951534</v>
      </c>
      <c r="BC32" s="28" t="n">
        <v>308200</v>
      </c>
      <c r="BD32" s="28" t="n">
        <v>37424826</v>
      </c>
    </row>
    <row r="33" customFormat="false" ht="18.75" hidden="false" customHeight="true" outlineLevel="0" collapsed="false">
      <c r="A33" s="27" t="s">
        <v>84</v>
      </c>
      <c r="B33" s="28" t="n">
        <v>219198628</v>
      </c>
      <c r="C33" s="28" t="n">
        <v>145057171</v>
      </c>
      <c r="D33" s="28" t="n">
        <v>90462943</v>
      </c>
      <c r="E33" s="28" t="n">
        <v>83850706</v>
      </c>
      <c r="F33" s="28" t="n">
        <v>83850326</v>
      </c>
      <c r="G33" s="28" t="n">
        <v>380</v>
      </c>
      <c r="H33" s="28" t="n">
        <v>3282419</v>
      </c>
      <c r="I33" s="28" t="n">
        <v>25196</v>
      </c>
      <c r="J33" s="28" t="n">
        <v>597161</v>
      </c>
      <c r="K33" s="28" t="n">
        <v>1488419</v>
      </c>
      <c r="L33" s="28" t="n">
        <v>282436</v>
      </c>
      <c r="M33" s="28" t="n">
        <v>495227</v>
      </c>
      <c r="N33" s="28" t="n">
        <v>441379</v>
      </c>
      <c r="O33" s="28" t="n">
        <v>9489687</v>
      </c>
      <c r="P33" s="28" t="n">
        <v>409384</v>
      </c>
      <c r="Q33" s="28" t="n">
        <v>4214167</v>
      </c>
      <c r="R33" s="28" t="n">
        <v>481249</v>
      </c>
      <c r="S33" s="28" t="n">
        <v>3657475</v>
      </c>
      <c r="T33" s="28" t="n">
        <v>727412</v>
      </c>
      <c r="U33" s="28" t="n">
        <v>2520677</v>
      </c>
      <c r="V33" s="27" t="s">
        <v>84</v>
      </c>
      <c r="W33" s="27" t="s">
        <v>84</v>
      </c>
      <c r="X33" s="28" t="n">
        <v>2247064</v>
      </c>
      <c r="Y33" s="28" t="n">
        <v>273613</v>
      </c>
      <c r="Z33" s="28" t="n">
        <v>12360392</v>
      </c>
      <c r="AA33" s="28" t="n">
        <v>1213905</v>
      </c>
      <c r="AB33" s="28" t="n">
        <v>731136</v>
      </c>
      <c r="AC33" s="28" t="n">
        <v>482769</v>
      </c>
      <c r="AD33" s="28" t="n">
        <v>9807891</v>
      </c>
      <c r="AE33" s="28" t="n">
        <v>7576529</v>
      </c>
      <c r="AF33" s="28" t="n">
        <v>2231362</v>
      </c>
      <c r="AG33" s="28" t="n">
        <v>468797</v>
      </c>
      <c r="AH33" s="28" t="n">
        <v>869799</v>
      </c>
      <c r="AI33" s="28" t="n">
        <v>157624</v>
      </c>
      <c r="AJ33" s="28" t="n">
        <v>712175</v>
      </c>
      <c r="AK33" s="28" t="n">
        <v>30223472</v>
      </c>
      <c r="AL33" s="28" t="n">
        <v>12748045</v>
      </c>
      <c r="AM33" s="28" t="n">
        <v>4113935</v>
      </c>
      <c r="AN33" s="28" t="n">
        <v>61218</v>
      </c>
      <c r="AO33" s="28" t="n">
        <v>4052717</v>
      </c>
      <c r="AP33" s="28" t="n">
        <v>12815896</v>
      </c>
      <c r="AQ33" s="28" t="n">
        <v>186698</v>
      </c>
      <c r="AR33" s="27" t="s">
        <v>84</v>
      </c>
      <c r="AS33" s="10" t="s">
        <v>84</v>
      </c>
      <c r="AT33" s="28" t="n">
        <v>182903</v>
      </c>
      <c r="AU33" s="28" t="n">
        <v>175995</v>
      </c>
      <c r="AV33" s="28" t="n">
        <v>62287147</v>
      </c>
      <c r="AW33" s="28" t="n">
        <v>14824660</v>
      </c>
      <c r="AX33" s="28" t="n">
        <v>44193149</v>
      </c>
      <c r="AY33" s="28" t="n">
        <v>3068822</v>
      </c>
      <c r="AZ33" s="28" t="n">
        <v>1478845</v>
      </c>
      <c r="BA33" s="28" t="n">
        <v>539092</v>
      </c>
      <c r="BB33" s="28" t="n">
        <v>1050885</v>
      </c>
      <c r="BC33" s="28" t="n">
        <v>200516</v>
      </c>
      <c r="BD33" s="28" t="n">
        <v>11854310</v>
      </c>
    </row>
    <row r="34" customFormat="false" ht="18.75" hidden="false" customHeight="true" outlineLevel="0" collapsed="false">
      <c r="A34" s="27" t="s">
        <v>85</v>
      </c>
      <c r="B34" s="28" t="n">
        <v>55738403</v>
      </c>
      <c r="C34" s="28" t="n">
        <v>35374660</v>
      </c>
      <c r="D34" s="28" t="n">
        <v>22990615</v>
      </c>
      <c r="E34" s="28" t="n">
        <v>20933683</v>
      </c>
      <c r="F34" s="28" t="n">
        <v>20901177</v>
      </c>
      <c r="G34" s="28" t="n">
        <v>32506</v>
      </c>
      <c r="H34" s="28" t="n">
        <v>960881</v>
      </c>
      <c r="I34" s="28" t="s">
        <v>58</v>
      </c>
      <c r="J34" s="28" t="n">
        <v>374092</v>
      </c>
      <c r="K34" s="28" t="n">
        <v>453594</v>
      </c>
      <c r="L34" s="28" t="n">
        <v>96942</v>
      </c>
      <c r="M34" s="28" t="n">
        <v>29505</v>
      </c>
      <c r="N34" s="28" t="n">
        <v>141918</v>
      </c>
      <c r="O34" s="28" t="n">
        <v>1755821</v>
      </c>
      <c r="P34" s="28" t="n">
        <v>91991</v>
      </c>
      <c r="Q34" s="28" t="n">
        <v>574473</v>
      </c>
      <c r="R34" s="28" t="n">
        <v>90162</v>
      </c>
      <c r="S34" s="28" t="n">
        <v>803326</v>
      </c>
      <c r="T34" s="28" t="n">
        <v>195869</v>
      </c>
      <c r="U34" s="28" t="n">
        <v>356932</v>
      </c>
      <c r="V34" s="27" t="s">
        <v>85</v>
      </c>
      <c r="W34" s="27" t="s">
        <v>85</v>
      </c>
      <c r="X34" s="28" t="n">
        <v>267953</v>
      </c>
      <c r="Y34" s="28" t="n">
        <v>88979</v>
      </c>
      <c r="Z34" s="28" t="n">
        <v>2838598</v>
      </c>
      <c r="AA34" s="28" t="n">
        <v>165538</v>
      </c>
      <c r="AB34" s="28" t="n">
        <v>68887</v>
      </c>
      <c r="AC34" s="28" t="n">
        <v>96651</v>
      </c>
      <c r="AD34" s="28" t="n">
        <v>2362830</v>
      </c>
      <c r="AE34" s="28" t="n">
        <v>1795313</v>
      </c>
      <c r="AF34" s="28" t="n">
        <v>567517</v>
      </c>
      <c r="AG34" s="28" t="n">
        <v>162453</v>
      </c>
      <c r="AH34" s="28" t="n">
        <v>147777</v>
      </c>
      <c r="AI34" s="28" t="n">
        <v>28926</v>
      </c>
      <c r="AJ34" s="28" t="n">
        <v>118851</v>
      </c>
      <c r="AK34" s="28" t="n">
        <v>7432694</v>
      </c>
      <c r="AL34" s="28" t="n">
        <v>3225110</v>
      </c>
      <c r="AM34" s="28" t="n">
        <v>875010</v>
      </c>
      <c r="AN34" s="28" t="n">
        <v>27335</v>
      </c>
      <c r="AO34" s="28" t="n">
        <v>847675</v>
      </c>
      <c r="AP34" s="28" t="n">
        <v>3109443</v>
      </c>
      <c r="AQ34" s="28" t="n">
        <v>128282</v>
      </c>
      <c r="AR34" s="27" t="s">
        <v>85</v>
      </c>
      <c r="AS34" s="10" t="s">
        <v>85</v>
      </c>
      <c r="AT34" s="28" t="n">
        <v>42129</v>
      </c>
      <c r="AU34" s="28" t="n">
        <v>52720</v>
      </c>
      <c r="AV34" s="28" t="n">
        <v>17501008</v>
      </c>
      <c r="AW34" s="28" t="n">
        <v>5075390</v>
      </c>
      <c r="AX34" s="28" t="n">
        <v>11444750</v>
      </c>
      <c r="AY34" s="28" t="n">
        <v>918790</v>
      </c>
      <c r="AZ34" s="28" t="n">
        <v>496871</v>
      </c>
      <c r="BA34" s="28" t="n">
        <v>167985</v>
      </c>
      <c r="BB34" s="28" t="n">
        <v>253934</v>
      </c>
      <c r="BC34" s="28" t="n">
        <v>62078</v>
      </c>
      <c r="BD34" s="28" t="n">
        <v>2862735</v>
      </c>
    </row>
    <row r="35" customFormat="false" ht="18.75" hidden="false" customHeight="true" outlineLevel="0" collapsed="false">
      <c r="A35" s="27" t="s">
        <v>86</v>
      </c>
      <c r="B35" s="28" t="n">
        <v>49291255</v>
      </c>
      <c r="C35" s="28" t="n">
        <v>38979445</v>
      </c>
      <c r="D35" s="28" t="n">
        <v>23931482</v>
      </c>
      <c r="E35" s="28" t="n">
        <v>22334197</v>
      </c>
      <c r="F35" s="28" t="n">
        <v>22266669</v>
      </c>
      <c r="G35" s="28" t="n">
        <v>67528</v>
      </c>
      <c r="H35" s="28" t="n">
        <v>769699</v>
      </c>
      <c r="I35" s="28" t="n">
        <v>50</v>
      </c>
      <c r="J35" s="28" t="n">
        <v>242079</v>
      </c>
      <c r="K35" s="28" t="n">
        <v>290322</v>
      </c>
      <c r="L35" s="28" t="n">
        <v>95311</v>
      </c>
      <c r="M35" s="28" t="n">
        <v>73344</v>
      </c>
      <c r="N35" s="28" t="n">
        <v>126480</v>
      </c>
      <c r="O35" s="28" t="n">
        <v>1434424</v>
      </c>
      <c r="P35" s="28" t="n">
        <v>29860</v>
      </c>
      <c r="Q35" s="28" t="n">
        <v>689876</v>
      </c>
      <c r="R35" s="28" t="n">
        <v>109161</v>
      </c>
      <c r="S35" s="28" t="n">
        <v>513284</v>
      </c>
      <c r="T35" s="28" t="n">
        <v>92243</v>
      </c>
      <c r="U35" s="28" t="n">
        <v>341610</v>
      </c>
      <c r="V35" s="27" t="s">
        <v>86</v>
      </c>
      <c r="W35" s="27" t="s">
        <v>86</v>
      </c>
      <c r="X35" s="28" t="n">
        <v>258291</v>
      </c>
      <c r="Y35" s="28" t="n">
        <v>83319</v>
      </c>
      <c r="Z35" s="28" t="n">
        <v>2110148</v>
      </c>
      <c r="AA35" s="28" t="n">
        <v>234501</v>
      </c>
      <c r="AB35" s="28" t="n">
        <v>133166</v>
      </c>
      <c r="AC35" s="28" t="n">
        <v>101335</v>
      </c>
      <c r="AD35" s="28" t="n">
        <v>1633525</v>
      </c>
      <c r="AE35" s="28" t="n">
        <v>1405291</v>
      </c>
      <c r="AF35" s="28" t="n">
        <v>228234</v>
      </c>
      <c r="AG35" s="28" t="n">
        <v>67159</v>
      </c>
      <c r="AH35" s="28" t="n">
        <v>174963</v>
      </c>
      <c r="AI35" s="28" t="n">
        <v>50400</v>
      </c>
      <c r="AJ35" s="28" t="n">
        <v>124563</v>
      </c>
      <c r="AK35" s="28" t="n">
        <v>11161781</v>
      </c>
      <c r="AL35" s="28" t="n">
        <v>3281959</v>
      </c>
      <c r="AM35" s="28" t="n">
        <v>1257649</v>
      </c>
      <c r="AN35" s="28" t="n">
        <v>21282</v>
      </c>
      <c r="AO35" s="28" t="n">
        <v>1236367</v>
      </c>
      <c r="AP35" s="28" t="n">
        <v>6424591</v>
      </c>
      <c r="AQ35" s="28" t="n">
        <v>82721</v>
      </c>
      <c r="AR35" s="27" t="s">
        <v>86</v>
      </c>
      <c r="AS35" s="10" t="s">
        <v>86</v>
      </c>
      <c r="AT35" s="28" t="n">
        <v>42426</v>
      </c>
      <c r="AU35" s="28" t="n">
        <v>72435</v>
      </c>
      <c r="AV35" s="28" t="n">
        <v>8271156</v>
      </c>
      <c r="AW35" s="28" t="n">
        <v>1602217</v>
      </c>
      <c r="AX35" s="28" t="n">
        <v>5772941</v>
      </c>
      <c r="AY35" s="28" t="n">
        <v>825293</v>
      </c>
      <c r="AZ35" s="28" t="n">
        <v>462392</v>
      </c>
      <c r="BA35" s="28" t="n">
        <v>103025</v>
      </c>
      <c r="BB35" s="28" t="n">
        <v>259876</v>
      </c>
      <c r="BC35" s="28" t="n">
        <v>70705</v>
      </c>
      <c r="BD35" s="28" t="n">
        <v>2040654</v>
      </c>
    </row>
    <row r="36" customFormat="false" ht="18.75" hidden="false" customHeight="true" outlineLevel="0" collapsed="false">
      <c r="A36" s="27" t="s">
        <v>87</v>
      </c>
      <c r="B36" s="28" t="n">
        <v>28126347</v>
      </c>
      <c r="C36" s="28" t="n">
        <v>20472276</v>
      </c>
      <c r="D36" s="28" t="n">
        <v>12587991</v>
      </c>
      <c r="E36" s="28" t="n">
        <v>11724628</v>
      </c>
      <c r="F36" s="28" t="n">
        <v>11717014</v>
      </c>
      <c r="G36" s="28" t="n">
        <v>7614</v>
      </c>
      <c r="H36" s="28" t="n">
        <v>366572</v>
      </c>
      <c r="I36" s="28" t="n">
        <v>23991</v>
      </c>
      <c r="J36" s="28" t="n">
        <v>176483</v>
      </c>
      <c r="K36" s="28" t="n">
        <v>166693</v>
      </c>
      <c r="L36" s="28" t="n">
        <v>52638</v>
      </c>
      <c r="M36" s="28" t="n">
        <v>17153</v>
      </c>
      <c r="N36" s="28" t="n">
        <v>59833</v>
      </c>
      <c r="O36" s="28" t="n">
        <v>828857</v>
      </c>
      <c r="P36" s="28" t="n">
        <v>10508</v>
      </c>
      <c r="Q36" s="28" t="n">
        <v>381531</v>
      </c>
      <c r="R36" s="28" t="n">
        <v>32156</v>
      </c>
      <c r="S36" s="28" t="n">
        <v>337348</v>
      </c>
      <c r="T36" s="28" t="n">
        <v>67314</v>
      </c>
      <c r="U36" s="28" t="n">
        <v>160031</v>
      </c>
      <c r="V36" s="27" t="s">
        <v>87</v>
      </c>
      <c r="W36" s="27" t="s">
        <v>87</v>
      </c>
      <c r="X36" s="28" t="n">
        <v>113973</v>
      </c>
      <c r="Y36" s="28" t="n">
        <v>46058</v>
      </c>
      <c r="Z36" s="28" t="n">
        <v>1335661</v>
      </c>
      <c r="AA36" s="28" t="n">
        <v>95561</v>
      </c>
      <c r="AB36" s="28" t="n">
        <v>42230</v>
      </c>
      <c r="AC36" s="28" t="n">
        <v>53331</v>
      </c>
      <c r="AD36" s="28" t="n">
        <v>1144713</v>
      </c>
      <c r="AE36" s="28" t="n">
        <v>817006</v>
      </c>
      <c r="AF36" s="28" t="n">
        <v>327707</v>
      </c>
      <c r="AG36" s="28" t="n">
        <v>24499</v>
      </c>
      <c r="AH36" s="28" t="n">
        <v>70888</v>
      </c>
      <c r="AI36" s="28" t="n">
        <v>19199</v>
      </c>
      <c r="AJ36" s="28" t="n">
        <v>51689</v>
      </c>
      <c r="AK36" s="28" t="n">
        <v>5559736</v>
      </c>
      <c r="AL36" s="28" t="n">
        <v>1819825</v>
      </c>
      <c r="AM36" s="28" t="n">
        <v>1013377</v>
      </c>
      <c r="AN36" s="28" t="n">
        <v>19898</v>
      </c>
      <c r="AO36" s="28" t="n">
        <v>993479</v>
      </c>
      <c r="AP36" s="28" t="n">
        <v>2633395</v>
      </c>
      <c r="AQ36" s="28" t="n">
        <v>46815</v>
      </c>
      <c r="AR36" s="27" t="s">
        <v>87</v>
      </c>
      <c r="AS36" s="10" t="s">
        <v>87</v>
      </c>
      <c r="AT36" s="28" t="n">
        <v>15928</v>
      </c>
      <c r="AU36" s="28" t="n">
        <v>30396</v>
      </c>
      <c r="AV36" s="28" t="n">
        <v>6577982</v>
      </c>
      <c r="AW36" s="28" t="n">
        <v>1786654</v>
      </c>
      <c r="AX36" s="28" t="n">
        <v>4274462</v>
      </c>
      <c r="AY36" s="28" t="n">
        <v>478088</v>
      </c>
      <c r="AZ36" s="28" t="n">
        <v>327145</v>
      </c>
      <c r="BA36" s="28" t="n">
        <v>58685</v>
      </c>
      <c r="BB36" s="28" t="n">
        <v>92258</v>
      </c>
      <c r="BC36" s="28" t="n">
        <v>38778</v>
      </c>
      <c r="BD36" s="28" t="n">
        <v>1076089</v>
      </c>
    </row>
    <row r="37" customFormat="false" ht="18.75" hidden="false" customHeight="true" outlineLevel="0" collapsed="false">
      <c r="A37" s="27" t="s">
        <v>88</v>
      </c>
      <c r="B37" s="28" t="n">
        <v>36781979</v>
      </c>
      <c r="C37" s="28" t="n">
        <v>28693300</v>
      </c>
      <c r="D37" s="28" t="n">
        <v>18681595</v>
      </c>
      <c r="E37" s="28" t="n">
        <v>17029687</v>
      </c>
      <c r="F37" s="28" t="n">
        <v>17002591</v>
      </c>
      <c r="G37" s="28" t="n">
        <v>27096</v>
      </c>
      <c r="H37" s="28" t="n">
        <v>920990</v>
      </c>
      <c r="I37" s="28" t="n">
        <v>414</v>
      </c>
      <c r="J37" s="28" t="n">
        <v>287717</v>
      </c>
      <c r="K37" s="28" t="n">
        <v>248734</v>
      </c>
      <c r="L37" s="28" t="n">
        <v>73689</v>
      </c>
      <c r="M37" s="28" t="n">
        <v>45544</v>
      </c>
      <c r="N37" s="28" t="n">
        <v>74820</v>
      </c>
      <c r="O37" s="28" t="n">
        <v>1545385</v>
      </c>
      <c r="P37" s="28" t="n">
        <v>49106</v>
      </c>
      <c r="Q37" s="28" t="n">
        <v>861079</v>
      </c>
      <c r="R37" s="28" t="n">
        <v>44768</v>
      </c>
      <c r="S37" s="28" t="n">
        <v>478280</v>
      </c>
      <c r="T37" s="28" t="n">
        <v>112152</v>
      </c>
      <c r="U37" s="28" t="n">
        <v>286801</v>
      </c>
      <c r="V37" s="27" t="s">
        <v>88</v>
      </c>
      <c r="W37" s="27" t="s">
        <v>88</v>
      </c>
      <c r="X37" s="28" t="n">
        <v>208975</v>
      </c>
      <c r="Y37" s="28" t="n">
        <v>77826</v>
      </c>
      <c r="Z37" s="28" t="n">
        <v>2205074</v>
      </c>
      <c r="AA37" s="28" t="n">
        <v>164235</v>
      </c>
      <c r="AB37" s="28" t="n">
        <v>103119</v>
      </c>
      <c r="AC37" s="28" t="n">
        <v>61116</v>
      </c>
      <c r="AD37" s="28" t="n">
        <v>1860538</v>
      </c>
      <c r="AE37" s="28" t="n">
        <v>1386541</v>
      </c>
      <c r="AF37" s="28" t="n">
        <v>473997</v>
      </c>
      <c r="AG37" s="28" t="n">
        <v>46553</v>
      </c>
      <c r="AH37" s="28" t="n">
        <v>133748</v>
      </c>
      <c r="AI37" s="28" t="n">
        <v>50391</v>
      </c>
      <c r="AJ37" s="28" t="n">
        <v>83357</v>
      </c>
      <c r="AK37" s="28" t="n">
        <v>5974445</v>
      </c>
      <c r="AL37" s="28" t="n">
        <v>2642766</v>
      </c>
      <c r="AM37" s="28" t="n">
        <v>1019021</v>
      </c>
      <c r="AN37" s="28" t="n">
        <v>12069</v>
      </c>
      <c r="AO37" s="28" t="n">
        <v>1006952</v>
      </c>
      <c r="AP37" s="28" t="n">
        <v>2207012</v>
      </c>
      <c r="AQ37" s="28" t="n">
        <v>38460</v>
      </c>
      <c r="AR37" s="27" t="s">
        <v>88</v>
      </c>
      <c r="AS37" s="10" t="s">
        <v>88</v>
      </c>
      <c r="AT37" s="28" t="n">
        <v>26711</v>
      </c>
      <c r="AU37" s="28" t="n">
        <v>40475</v>
      </c>
      <c r="AV37" s="28" t="n">
        <v>6618175</v>
      </c>
      <c r="AW37" s="28" t="n">
        <v>524167</v>
      </c>
      <c r="AX37" s="28" t="n">
        <v>5246392</v>
      </c>
      <c r="AY37" s="28" t="n">
        <v>777748</v>
      </c>
      <c r="AZ37" s="28" t="n">
        <v>401056</v>
      </c>
      <c r="BA37" s="28" t="n">
        <v>211255</v>
      </c>
      <c r="BB37" s="28" t="n">
        <v>165437</v>
      </c>
      <c r="BC37" s="28" t="n">
        <v>69868</v>
      </c>
      <c r="BD37" s="28" t="n">
        <v>1470504</v>
      </c>
    </row>
    <row r="38" customFormat="false" ht="18.75" hidden="false" customHeight="true" outlineLevel="0" collapsed="false">
      <c r="A38" s="27" t="s">
        <v>89</v>
      </c>
      <c r="B38" s="28" t="n">
        <v>85959755</v>
      </c>
      <c r="C38" s="28" t="n">
        <v>61924461</v>
      </c>
      <c r="D38" s="28" t="n">
        <v>36965514</v>
      </c>
      <c r="E38" s="28" t="n">
        <v>34144174</v>
      </c>
      <c r="F38" s="28" t="n">
        <v>34143226</v>
      </c>
      <c r="G38" s="28" t="n">
        <v>948</v>
      </c>
      <c r="H38" s="28" t="n">
        <v>1156209</v>
      </c>
      <c r="I38" s="28" t="n">
        <v>189335</v>
      </c>
      <c r="J38" s="28" t="n">
        <v>407993</v>
      </c>
      <c r="K38" s="28" t="n">
        <v>601038</v>
      </c>
      <c r="L38" s="28" t="n">
        <v>157822</v>
      </c>
      <c r="M38" s="28" t="n">
        <v>94671</v>
      </c>
      <c r="N38" s="28" t="n">
        <v>214272</v>
      </c>
      <c r="O38" s="28" t="n">
        <v>2567723</v>
      </c>
      <c r="P38" s="28" t="n">
        <v>133600</v>
      </c>
      <c r="Q38" s="28" t="n">
        <v>993375</v>
      </c>
      <c r="R38" s="28" t="n">
        <v>129760</v>
      </c>
      <c r="S38" s="28" t="n">
        <v>1075107</v>
      </c>
      <c r="T38" s="28" t="n">
        <v>235881</v>
      </c>
      <c r="U38" s="28" t="n">
        <v>878724</v>
      </c>
      <c r="V38" s="27" t="s">
        <v>89</v>
      </c>
      <c r="W38" s="27" t="s">
        <v>89</v>
      </c>
      <c r="X38" s="28" t="n">
        <v>629599</v>
      </c>
      <c r="Y38" s="28" t="n">
        <v>249125</v>
      </c>
      <c r="Z38" s="28" t="n">
        <v>5224157</v>
      </c>
      <c r="AA38" s="28" t="n">
        <v>409482</v>
      </c>
      <c r="AB38" s="28" t="n">
        <v>203640</v>
      </c>
      <c r="AC38" s="28" t="n">
        <v>205842</v>
      </c>
      <c r="AD38" s="28" t="n">
        <v>4427774</v>
      </c>
      <c r="AE38" s="28" t="n">
        <v>3726836</v>
      </c>
      <c r="AF38" s="28" t="n">
        <v>700938</v>
      </c>
      <c r="AG38" s="28" t="n">
        <v>119595</v>
      </c>
      <c r="AH38" s="28" t="n">
        <v>267306</v>
      </c>
      <c r="AI38" s="28" t="n">
        <v>78149</v>
      </c>
      <c r="AJ38" s="28" t="n">
        <v>189157</v>
      </c>
      <c r="AK38" s="28" t="n">
        <v>16288343</v>
      </c>
      <c r="AL38" s="28" t="n">
        <v>5454835</v>
      </c>
      <c r="AM38" s="28" t="n">
        <v>2289499</v>
      </c>
      <c r="AN38" s="28" t="n">
        <v>13046</v>
      </c>
      <c r="AO38" s="28" t="n">
        <v>2276453</v>
      </c>
      <c r="AP38" s="28" t="n">
        <v>8299393</v>
      </c>
      <c r="AQ38" s="28" t="n">
        <v>101964</v>
      </c>
      <c r="AR38" s="27" t="s">
        <v>89</v>
      </c>
      <c r="AS38" s="10" t="s">
        <v>89</v>
      </c>
      <c r="AT38" s="28" t="n">
        <v>70645</v>
      </c>
      <c r="AU38" s="28" t="n">
        <v>72007</v>
      </c>
      <c r="AV38" s="28" t="n">
        <v>20398873</v>
      </c>
      <c r="AW38" s="28" t="n">
        <v>3130052</v>
      </c>
      <c r="AX38" s="28" t="n">
        <v>15340922</v>
      </c>
      <c r="AY38" s="28" t="n">
        <v>1765559</v>
      </c>
      <c r="AZ38" s="28" t="n">
        <v>836841</v>
      </c>
      <c r="BA38" s="28" t="n">
        <v>219784</v>
      </c>
      <c r="BB38" s="28" t="n">
        <v>708934</v>
      </c>
      <c r="BC38" s="28" t="n">
        <v>162340</v>
      </c>
      <c r="BD38" s="28" t="n">
        <v>3636421</v>
      </c>
    </row>
    <row r="39" customFormat="false" ht="18.75" hidden="false" customHeight="true" outlineLevel="0" collapsed="false">
      <c r="A39" s="27" t="s">
        <v>90</v>
      </c>
      <c r="B39" s="28" t="n">
        <v>125228191</v>
      </c>
      <c r="C39" s="28" t="n">
        <v>84871319</v>
      </c>
      <c r="D39" s="28" t="n">
        <v>53168478</v>
      </c>
      <c r="E39" s="28" t="n">
        <v>48551306</v>
      </c>
      <c r="F39" s="28" t="n">
        <v>47977153</v>
      </c>
      <c r="G39" s="28" t="n">
        <v>574153</v>
      </c>
      <c r="H39" s="28" t="n">
        <v>2280977</v>
      </c>
      <c r="I39" s="28" t="n">
        <v>32568</v>
      </c>
      <c r="J39" s="28" t="n">
        <v>618697</v>
      </c>
      <c r="K39" s="28" t="n">
        <v>1122445</v>
      </c>
      <c r="L39" s="28" t="n">
        <v>138400</v>
      </c>
      <c r="M39" s="28" t="n">
        <v>198603</v>
      </c>
      <c r="N39" s="28" t="n">
        <v>225482</v>
      </c>
      <c r="O39" s="28" t="n">
        <v>4291679</v>
      </c>
      <c r="P39" s="28" t="n">
        <v>502989</v>
      </c>
      <c r="Q39" s="28" t="n">
        <v>1448283</v>
      </c>
      <c r="R39" s="28" t="n">
        <v>276915</v>
      </c>
      <c r="S39" s="28" t="n">
        <v>1581227</v>
      </c>
      <c r="T39" s="28" t="n">
        <v>482265</v>
      </c>
      <c r="U39" s="28" t="n">
        <v>1192286</v>
      </c>
      <c r="V39" s="27" t="s">
        <v>90</v>
      </c>
      <c r="W39" s="27" t="s">
        <v>90</v>
      </c>
      <c r="X39" s="28" t="n">
        <v>963151</v>
      </c>
      <c r="Y39" s="28" t="n">
        <v>229135</v>
      </c>
      <c r="Z39" s="28" t="n">
        <v>7531934</v>
      </c>
      <c r="AA39" s="28" t="n">
        <v>848990</v>
      </c>
      <c r="AB39" s="28" t="n">
        <v>494458</v>
      </c>
      <c r="AC39" s="28" t="n">
        <v>354532</v>
      </c>
      <c r="AD39" s="28" t="n">
        <v>6347100</v>
      </c>
      <c r="AE39" s="28" t="n">
        <v>5436657</v>
      </c>
      <c r="AF39" s="28" t="n">
        <v>910443</v>
      </c>
      <c r="AG39" s="28" t="n">
        <v>113280</v>
      </c>
      <c r="AH39" s="28" t="n">
        <v>222564</v>
      </c>
      <c r="AI39" s="28" t="n">
        <v>39424</v>
      </c>
      <c r="AJ39" s="28" t="n">
        <v>183140</v>
      </c>
      <c r="AK39" s="28" t="n">
        <v>18686942</v>
      </c>
      <c r="AL39" s="28" t="n">
        <v>7414255</v>
      </c>
      <c r="AM39" s="28" t="n">
        <v>1938101</v>
      </c>
      <c r="AN39" s="28" t="n">
        <v>238753</v>
      </c>
      <c r="AO39" s="28" t="n">
        <v>1699348</v>
      </c>
      <c r="AP39" s="28" t="n">
        <v>8787992</v>
      </c>
      <c r="AQ39" s="28" t="n">
        <v>372863</v>
      </c>
      <c r="AR39" s="27" t="s">
        <v>90</v>
      </c>
      <c r="AS39" s="10" t="s">
        <v>90</v>
      </c>
      <c r="AT39" s="28" t="n">
        <v>95060</v>
      </c>
      <c r="AU39" s="28" t="n">
        <v>78671</v>
      </c>
      <c r="AV39" s="28" t="n">
        <v>33720145</v>
      </c>
      <c r="AW39" s="28" t="n">
        <v>6598644</v>
      </c>
      <c r="AX39" s="28" t="n">
        <v>25092259</v>
      </c>
      <c r="AY39" s="28" t="n">
        <v>1940849</v>
      </c>
      <c r="AZ39" s="28" t="n">
        <v>1132924</v>
      </c>
      <c r="BA39" s="28" t="n">
        <v>206334</v>
      </c>
      <c r="BB39" s="28" t="n">
        <v>601591</v>
      </c>
      <c r="BC39" s="28" t="n">
        <v>88393</v>
      </c>
      <c r="BD39" s="28" t="n">
        <v>6636727</v>
      </c>
    </row>
    <row r="40" customFormat="false" ht="18.75" hidden="false" customHeight="true" outlineLevel="0" collapsed="false">
      <c r="A40" s="27" t="s">
        <v>91</v>
      </c>
      <c r="B40" s="28" t="n">
        <v>65606349</v>
      </c>
      <c r="C40" s="28" t="n">
        <v>48067316</v>
      </c>
      <c r="D40" s="28" t="n">
        <v>31092629</v>
      </c>
      <c r="E40" s="28" t="n">
        <v>28828319</v>
      </c>
      <c r="F40" s="28" t="n">
        <v>28732826</v>
      </c>
      <c r="G40" s="28" t="n">
        <v>95493</v>
      </c>
      <c r="H40" s="28" t="n">
        <v>1108806</v>
      </c>
      <c r="I40" s="28" t="n">
        <v>12302</v>
      </c>
      <c r="J40" s="28" t="n">
        <v>367464</v>
      </c>
      <c r="K40" s="28" t="n">
        <v>456063</v>
      </c>
      <c r="L40" s="28" t="n">
        <v>101405</v>
      </c>
      <c r="M40" s="28" t="n">
        <v>68294</v>
      </c>
      <c r="N40" s="28" t="n">
        <v>149976</v>
      </c>
      <c r="O40" s="28" t="n">
        <v>1947900</v>
      </c>
      <c r="P40" s="28" t="n">
        <v>175661</v>
      </c>
      <c r="Q40" s="28" t="n">
        <v>737862</v>
      </c>
      <c r="R40" s="28" t="n">
        <v>102317</v>
      </c>
      <c r="S40" s="28" t="n">
        <v>702813</v>
      </c>
      <c r="T40" s="28" t="n">
        <v>229247</v>
      </c>
      <c r="U40" s="28" t="n">
        <v>754643</v>
      </c>
      <c r="V40" s="27" t="s">
        <v>91</v>
      </c>
      <c r="W40" s="27" t="s">
        <v>91</v>
      </c>
      <c r="X40" s="28" t="n">
        <v>614032</v>
      </c>
      <c r="Y40" s="28" t="n">
        <v>140611</v>
      </c>
      <c r="Z40" s="28" t="n">
        <v>4053376</v>
      </c>
      <c r="AA40" s="28" t="n">
        <v>489955</v>
      </c>
      <c r="AB40" s="28" t="n">
        <v>262966</v>
      </c>
      <c r="AC40" s="28" t="n">
        <v>226989</v>
      </c>
      <c r="AD40" s="28" t="n">
        <v>3322954</v>
      </c>
      <c r="AE40" s="28" t="n">
        <v>2647477</v>
      </c>
      <c r="AF40" s="28" t="n">
        <v>675477</v>
      </c>
      <c r="AG40" s="28" t="n">
        <v>77430</v>
      </c>
      <c r="AH40" s="28" t="n">
        <v>163037</v>
      </c>
      <c r="AI40" s="28" t="n">
        <v>22066</v>
      </c>
      <c r="AJ40" s="28" t="n">
        <v>140971</v>
      </c>
      <c r="AK40" s="28" t="n">
        <v>10218768</v>
      </c>
      <c r="AL40" s="28" t="n">
        <v>4431283</v>
      </c>
      <c r="AM40" s="28" t="n">
        <v>1981817</v>
      </c>
      <c r="AN40" s="28" t="n">
        <v>118952</v>
      </c>
      <c r="AO40" s="28" t="n">
        <v>1862865</v>
      </c>
      <c r="AP40" s="28" t="n">
        <v>3588305</v>
      </c>
      <c r="AQ40" s="28" t="n">
        <v>105248</v>
      </c>
      <c r="AR40" s="27" t="s">
        <v>91</v>
      </c>
      <c r="AS40" s="10" t="s">
        <v>91</v>
      </c>
      <c r="AT40" s="28" t="n">
        <v>60093</v>
      </c>
      <c r="AU40" s="28" t="n">
        <v>52022</v>
      </c>
      <c r="AV40" s="28" t="n">
        <v>15552130</v>
      </c>
      <c r="AW40" s="28" t="n">
        <v>2005825</v>
      </c>
      <c r="AX40" s="28" t="n">
        <v>11998918</v>
      </c>
      <c r="AY40" s="28" t="n">
        <v>1443396</v>
      </c>
      <c r="AZ40" s="28" t="n">
        <v>752786</v>
      </c>
      <c r="BA40" s="28" t="n">
        <v>260191</v>
      </c>
      <c r="BB40" s="28" t="n">
        <v>430419</v>
      </c>
      <c r="BC40" s="28" t="n">
        <v>103991</v>
      </c>
      <c r="BD40" s="28" t="n">
        <v>1986903</v>
      </c>
    </row>
    <row r="41" customFormat="false" ht="18.75" hidden="false" customHeight="true" outlineLevel="0" collapsed="false">
      <c r="A41" s="27" t="s">
        <v>92</v>
      </c>
      <c r="B41" s="28" t="n">
        <v>36147915</v>
      </c>
      <c r="C41" s="28" t="n">
        <v>30044689</v>
      </c>
      <c r="D41" s="28" t="n">
        <v>18539204</v>
      </c>
      <c r="E41" s="28" t="n">
        <v>17393613</v>
      </c>
      <c r="F41" s="28" t="n">
        <v>17375725</v>
      </c>
      <c r="G41" s="28" t="n">
        <v>17888</v>
      </c>
      <c r="H41" s="28" t="n">
        <v>497847</v>
      </c>
      <c r="I41" s="28" t="n">
        <v>1943</v>
      </c>
      <c r="J41" s="28" t="n">
        <v>238708</v>
      </c>
      <c r="K41" s="28" t="n">
        <v>186204</v>
      </c>
      <c r="L41" s="28" t="n">
        <v>78152</v>
      </c>
      <c r="M41" s="28" t="n">
        <v>30349</v>
      </c>
      <c r="N41" s="28" t="n">
        <v>112388</v>
      </c>
      <c r="O41" s="28" t="n">
        <v>1244238</v>
      </c>
      <c r="P41" s="28" t="n">
        <v>27288</v>
      </c>
      <c r="Q41" s="28" t="n">
        <v>697994</v>
      </c>
      <c r="R41" s="28" t="n">
        <v>44083</v>
      </c>
      <c r="S41" s="28" t="n">
        <v>392338</v>
      </c>
      <c r="T41" s="28" t="n">
        <v>82535</v>
      </c>
      <c r="U41" s="28" t="n">
        <v>300169</v>
      </c>
      <c r="V41" s="27" t="s">
        <v>92</v>
      </c>
      <c r="W41" s="27" t="s">
        <v>92</v>
      </c>
      <c r="X41" s="28" t="n">
        <v>257454</v>
      </c>
      <c r="Y41" s="28" t="n">
        <v>42715</v>
      </c>
      <c r="Z41" s="28" t="n">
        <v>1827599</v>
      </c>
      <c r="AA41" s="28" t="n">
        <v>126577</v>
      </c>
      <c r="AB41" s="28" t="n">
        <v>83663</v>
      </c>
      <c r="AC41" s="28" t="n">
        <v>42914</v>
      </c>
      <c r="AD41" s="28" t="n">
        <v>1556852</v>
      </c>
      <c r="AE41" s="28" t="n">
        <v>1302925</v>
      </c>
      <c r="AF41" s="28" t="n">
        <v>253927</v>
      </c>
      <c r="AG41" s="28" t="n">
        <v>64917</v>
      </c>
      <c r="AH41" s="28" t="n">
        <v>79253</v>
      </c>
      <c r="AI41" s="28" t="n">
        <v>44464</v>
      </c>
      <c r="AJ41" s="28" t="n">
        <v>34789</v>
      </c>
      <c r="AK41" s="28" t="n">
        <v>8133479</v>
      </c>
      <c r="AL41" s="28" t="n">
        <v>2742772</v>
      </c>
      <c r="AM41" s="28" t="n">
        <v>1156844</v>
      </c>
      <c r="AN41" s="28" t="n">
        <v>7756</v>
      </c>
      <c r="AO41" s="28" t="n">
        <v>1149088</v>
      </c>
      <c r="AP41" s="28" t="n">
        <v>4087178</v>
      </c>
      <c r="AQ41" s="28" t="n">
        <v>67587</v>
      </c>
      <c r="AR41" s="27" t="s">
        <v>92</v>
      </c>
      <c r="AS41" s="10" t="s">
        <v>92</v>
      </c>
      <c r="AT41" s="28" t="n">
        <v>22780</v>
      </c>
      <c r="AU41" s="28" t="n">
        <v>56318</v>
      </c>
      <c r="AV41" s="28" t="n">
        <v>4673672</v>
      </c>
      <c r="AW41" s="28" t="n">
        <v>484725</v>
      </c>
      <c r="AX41" s="28" t="n">
        <v>3493455</v>
      </c>
      <c r="AY41" s="28" t="n">
        <v>644531</v>
      </c>
      <c r="AZ41" s="28" t="n">
        <v>394797</v>
      </c>
      <c r="BA41" s="28" t="n">
        <v>66641</v>
      </c>
      <c r="BB41" s="28" t="n">
        <v>183093</v>
      </c>
      <c r="BC41" s="28" t="n">
        <v>50961</v>
      </c>
      <c r="BD41" s="28" t="n">
        <v>1429554</v>
      </c>
    </row>
    <row r="42" customFormat="false" ht="18.75" hidden="false" customHeight="true" outlineLevel="0" collapsed="false">
      <c r="A42" s="27" t="s">
        <v>93</v>
      </c>
      <c r="B42" s="28" t="n">
        <v>44318059</v>
      </c>
      <c r="C42" s="28" t="n">
        <v>29485725</v>
      </c>
      <c r="D42" s="28" t="n">
        <v>17180158</v>
      </c>
      <c r="E42" s="28" t="n">
        <v>15947072</v>
      </c>
      <c r="F42" s="28" t="n">
        <v>15935987</v>
      </c>
      <c r="G42" s="28" t="n">
        <v>11085</v>
      </c>
      <c r="H42" s="28" t="n">
        <v>560044</v>
      </c>
      <c r="I42" s="28" t="n">
        <v>4728</v>
      </c>
      <c r="J42" s="28" t="n">
        <v>250814</v>
      </c>
      <c r="K42" s="28" t="n">
        <v>237884</v>
      </c>
      <c r="L42" s="28" t="n">
        <v>71606</v>
      </c>
      <c r="M42" s="28" t="n">
        <v>24586</v>
      </c>
      <c r="N42" s="28" t="n">
        <v>83424</v>
      </c>
      <c r="O42" s="28" t="n">
        <v>1343351</v>
      </c>
      <c r="P42" s="28" t="n">
        <v>48522</v>
      </c>
      <c r="Q42" s="28" t="n">
        <v>577541</v>
      </c>
      <c r="R42" s="28" t="n">
        <v>79867</v>
      </c>
      <c r="S42" s="28" t="n">
        <v>507252</v>
      </c>
      <c r="T42" s="28" t="n">
        <v>130169</v>
      </c>
      <c r="U42" s="28" t="n">
        <v>317461</v>
      </c>
      <c r="V42" s="27" t="s">
        <v>93</v>
      </c>
      <c r="W42" s="27" t="s">
        <v>93</v>
      </c>
      <c r="X42" s="28" t="n">
        <v>233574</v>
      </c>
      <c r="Y42" s="28" t="n">
        <v>83887</v>
      </c>
      <c r="Z42" s="28" t="n">
        <v>2163058</v>
      </c>
      <c r="AA42" s="28" t="n">
        <v>208265</v>
      </c>
      <c r="AB42" s="28" t="n">
        <v>126257</v>
      </c>
      <c r="AC42" s="28" t="n">
        <v>82008</v>
      </c>
      <c r="AD42" s="28" t="n">
        <v>1744520</v>
      </c>
      <c r="AE42" s="28" t="n">
        <v>1434074</v>
      </c>
      <c r="AF42" s="28" t="n">
        <v>310446</v>
      </c>
      <c r="AG42" s="28" t="n">
        <v>131085</v>
      </c>
      <c r="AH42" s="28" t="n">
        <v>79188</v>
      </c>
      <c r="AI42" s="28" t="n">
        <v>28544</v>
      </c>
      <c r="AJ42" s="28" t="n">
        <v>50644</v>
      </c>
      <c r="AK42" s="28" t="n">
        <v>8481697</v>
      </c>
      <c r="AL42" s="28" t="n">
        <v>2561215</v>
      </c>
      <c r="AM42" s="28" t="n">
        <v>1457229</v>
      </c>
      <c r="AN42" s="28" t="n">
        <v>60000</v>
      </c>
      <c r="AO42" s="28" t="n">
        <v>1397229</v>
      </c>
      <c r="AP42" s="28" t="n">
        <v>4197697</v>
      </c>
      <c r="AQ42" s="28" t="n">
        <v>118175</v>
      </c>
      <c r="AR42" s="27" t="s">
        <v>93</v>
      </c>
      <c r="AS42" s="10" t="s">
        <v>93</v>
      </c>
      <c r="AT42" s="28" t="n">
        <v>33379</v>
      </c>
      <c r="AU42" s="28" t="n">
        <v>114002</v>
      </c>
      <c r="AV42" s="28" t="n">
        <v>12573227</v>
      </c>
      <c r="AW42" s="28" t="n">
        <v>933489</v>
      </c>
      <c r="AX42" s="28" t="n">
        <v>10217576</v>
      </c>
      <c r="AY42" s="28" t="n">
        <v>1355991</v>
      </c>
      <c r="AZ42" s="28" t="n">
        <v>401195</v>
      </c>
      <c r="BA42" s="28" t="n">
        <v>101865</v>
      </c>
      <c r="BB42" s="28" t="n">
        <v>852931</v>
      </c>
      <c r="BC42" s="28" t="n">
        <v>66171</v>
      </c>
      <c r="BD42" s="28" t="n">
        <v>2259107</v>
      </c>
    </row>
    <row r="43" customFormat="false" ht="18.75" hidden="false" customHeight="true" outlineLevel="0" collapsed="false">
      <c r="A43" s="27" t="s">
        <v>94</v>
      </c>
      <c r="B43" s="28" t="n">
        <v>64098853</v>
      </c>
      <c r="C43" s="28" t="n">
        <v>47415634</v>
      </c>
      <c r="D43" s="28" t="n">
        <v>29035973</v>
      </c>
      <c r="E43" s="28" t="n">
        <v>27074416</v>
      </c>
      <c r="F43" s="28" t="n">
        <v>26935882</v>
      </c>
      <c r="G43" s="28" t="n">
        <v>138534</v>
      </c>
      <c r="H43" s="28" t="n">
        <v>902895</v>
      </c>
      <c r="I43" s="28" t="n">
        <v>16770</v>
      </c>
      <c r="J43" s="28" t="n">
        <v>296703</v>
      </c>
      <c r="K43" s="28" t="n">
        <v>415023</v>
      </c>
      <c r="L43" s="28" t="n">
        <v>134473</v>
      </c>
      <c r="M43" s="28" t="n">
        <v>61781</v>
      </c>
      <c r="N43" s="28" t="n">
        <v>133912</v>
      </c>
      <c r="O43" s="28" t="n">
        <v>1642111</v>
      </c>
      <c r="P43" s="28" t="n">
        <v>48882</v>
      </c>
      <c r="Q43" s="28" t="n">
        <v>801055</v>
      </c>
      <c r="R43" s="28" t="n">
        <v>80508</v>
      </c>
      <c r="S43" s="28" t="n">
        <v>599760</v>
      </c>
      <c r="T43" s="28" t="n">
        <v>111906</v>
      </c>
      <c r="U43" s="28" t="n">
        <v>594921</v>
      </c>
      <c r="V43" s="27" t="s">
        <v>94</v>
      </c>
      <c r="W43" s="27" t="s">
        <v>94</v>
      </c>
      <c r="X43" s="28" t="n">
        <v>499668</v>
      </c>
      <c r="Y43" s="28" t="n">
        <v>95253</v>
      </c>
      <c r="Z43" s="28" t="n">
        <v>3083299</v>
      </c>
      <c r="AA43" s="28" t="n">
        <v>268205</v>
      </c>
      <c r="AB43" s="28" t="n">
        <v>92612</v>
      </c>
      <c r="AC43" s="28" t="n">
        <v>175593</v>
      </c>
      <c r="AD43" s="28" t="n">
        <v>2642087</v>
      </c>
      <c r="AE43" s="28" t="n">
        <v>1952408</v>
      </c>
      <c r="AF43" s="28" t="n">
        <v>689679</v>
      </c>
      <c r="AG43" s="28" t="n">
        <v>67701</v>
      </c>
      <c r="AH43" s="28" t="n">
        <v>105306</v>
      </c>
      <c r="AI43" s="28" t="n">
        <v>17415</v>
      </c>
      <c r="AJ43" s="28" t="n">
        <v>87891</v>
      </c>
      <c r="AK43" s="28" t="n">
        <v>13059330</v>
      </c>
      <c r="AL43" s="28" t="n">
        <v>4136238</v>
      </c>
      <c r="AM43" s="28" t="n">
        <v>2184505</v>
      </c>
      <c r="AN43" s="28" t="n">
        <v>87785</v>
      </c>
      <c r="AO43" s="28" t="n">
        <v>2096720</v>
      </c>
      <c r="AP43" s="28" t="n">
        <v>6545009</v>
      </c>
      <c r="AQ43" s="28" t="n">
        <v>89200</v>
      </c>
      <c r="AR43" s="27" t="s">
        <v>94</v>
      </c>
      <c r="AS43" s="10" t="s">
        <v>94</v>
      </c>
      <c r="AT43" s="28" t="n">
        <v>55531</v>
      </c>
      <c r="AU43" s="28" t="n">
        <v>48847</v>
      </c>
      <c r="AV43" s="28" t="n">
        <v>14403059</v>
      </c>
      <c r="AW43" s="28" t="n">
        <v>1140211</v>
      </c>
      <c r="AX43" s="28" t="n">
        <v>12096271</v>
      </c>
      <c r="AY43" s="28" t="n">
        <v>1096535</v>
      </c>
      <c r="AZ43" s="28" t="n">
        <v>553584</v>
      </c>
      <c r="BA43" s="28" t="n">
        <v>172783</v>
      </c>
      <c r="BB43" s="28" t="n">
        <v>370168</v>
      </c>
      <c r="BC43" s="28" t="n">
        <v>70042</v>
      </c>
      <c r="BD43" s="28" t="n">
        <v>2280160</v>
      </c>
    </row>
    <row r="44" customFormat="false" ht="18.75" hidden="false" customHeight="true" outlineLevel="0" collapsed="false">
      <c r="A44" s="27" t="s">
        <v>95</v>
      </c>
      <c r="B44" s="28" t="n">
        <v>42244547</v>
      </c>
      <c r="C44" s="28" t="n">
        <v>30308752</v>
      </c>
      <c r="D44" s="28" t="n">
        <v>18937068</v>
      </c>
      <c r="E44" s="28" t="n">
        <v>17562127</v>
      </c>
      <c r="F44" s="28" t="n">
        <v>17519165</v>
      </c>
      <c r="G44" s="28" t="n">
        <v>42962</v>
      </c>
      <c r="H44" s="28" t="n">
        <v>644782</v>
      </c>
      <c r="I44" s="28" t="n">
        <v>4445</v>
      </c>
      <c r="J44" s="28" t="n">
        <v>248725</v>
      </c>
      <c r="K44" s="28" t="n">
        <v>276078</v>
      </c>
      <c r="L44" s="28" t="n">
        <v>69340</v>
      </c>
      <c r="M44" s="28" t="n">
        <v>52410</v>
      </c>
      <c r="N44" s="28" t="n">
        <v>79161</v>
      </c>
      <c r="O44" s="28" t="n">
        <v>1109413</v>
      </c>
      <c r="P44" s="28" t="n">
        <v>12294</v>
      </c>
      <c r="Q44" s="28" t="n">
        <v>608754</v>
      </c>
      <c r="R44" s="28" t="n">
        <v>47564</v>
      </c>
      <c r="S44" s="28" t="n">
        <v>375037</v>
      </c>
      <c r="T44" s="28" t="n">
        <v>65764</v>
      </c>
      <c r="U44" s="28" t="n">
        <v>247622</v>
      </c>
      <c r="V44" s="27" t="s">
        <v>95</v>
      </c>
      <c r="W44" s="27" t="s">
        <v>95</v>
      </c>
      <c r="X44" s="28" t="n">
        <v>191797</v>
      </c>
      <c r="Y44" s="28" t="n">
        <v>55825</v>
      </c>
      <c r="Z44" s="28" t="n">
        <v>1847139</v>
      </c>
      <c r="AA44" s="28" t="n">
        <v>139537</v>
      </c>
      <c r="AB44" s="28" t="n">
        <v>60153</v>
      </c>
      <c r="AC44" s="28" t="n">
        <v>79384</v>
      </c>
      <c r="AD44" s="28" t="n">
        <v>1475809</v>
      </c>
      <c r="AE44" s="28" t="n">
        <v>1221320</v>
      </c>
      <c r="AF44" s="28" t="n">
        <v>254489</v>
      </c>
      <c r="AG44" s="28" t="n">
        <v>50638</v>
      </c>
      <c r="AH44" s="28" t="n">
        <v>181155</v>
      </c>
      <c r="AI44" s="28" t="n">
        <v>39697</v>
      </c>
      <c r="AJ44" s="28" t="n">
        <v>141458</v>
      </c>
      <c r="AK44" s="28" t="n">
        <v>8167510</v>
      </c>
      <c r="AL44" s="28" t="n">
        <v>2783929</v>
      </c>
      <c r="AM44" s="28" t="n">
        <v>926887</v>
      </c>
      <c r="AN44" s="28" t="n">
        <v>3826</v>
      </c>
      <c r="AO44" s="28" t="n">
        <v>923061</v>
      </c>
      <c r="AP44" s="28" t="n">
        <v>4250938</v>
      </c>
      <c r="AQ44" s="28" t="n">
        <v>102651</v>
      </c>
      <c r="AR44" s="27" t="s">
        <v>95</v>
      </c>
      <c r="AS44" s="10" t="s">
        <v>95</v>
      </c>
      <c r="AT44" s="28" t="n">
        <v>27187</v>
      </c>
      <c r="AU44" s="28" t="n">
        <v>75918</v>
      </c>
      <c r="AV44" s="28" t="n">
        <v>10189778</v>
      </c>
      <c r="AW44" s="28" t="n">
        <v>1946729</v>
      </c>
      <c r="AX44" s="28" t="n">
        <v>7386824</v>
      </c>
      <c r="AY44" s="28" t="n">
        <v>787123</v>
      </c>
      <c r="AZ44" s="28" t="n">
        <v>424621</v>
      </c>
      <c r="BA44" s="28" t="n">
        <v>84228</v>
      </c>
      <c r="BB44" s="28" t="n">
        <v>278274</v>
      </c>
      <c r="BC44" s="28" t="n">
        <v>69102</v>
      </c>
      <c r="BD44" s="28" t="n">
        <v>1746017</v>
      </c>
    </row>
    <row r="45" customFormat="false" ht="18.75" hidden="false" customHeight="true" outlineLevel="0" collapsed="false">
      <c r="A45" s="27" t="s">
        <v>96</v>
      </c>
      <c r="B45" s="28" t="n">
        <v>182444577</v>
      </c>
      <c r="C45" s="28" t="n">
        <v>131680379</v>
      </c>
      <c r="D45" s="28" t="n">
        <v>77475545</v>
      </c>
      <c r="E45" s="28" t="n">
        <v>70196643</v>
      </c>
      <c r="F45" s="28" t="n">
        <v>69942693</v>
      </c>
      <c r="G45" s="28" t="n">
        <v>253950</v>
      </c>
      <c r="H45" s="28" t="n">
        <v>3203053</v>
      </c>
      <c r="I45" s="28" t="n">
        <v>380425</v>
      </c>
      <c r="J45" s="28" t="n">
        <v>917192</v>
      </c>
      <c r="K45" s="28" t="n">
        <v>1651548</v>
      </c>
      <c r="L45" s="28" t="n">
        <v>376350</v>
      </c>
      <c r="M45" s="28" t="n">
        <v>159936</v>
      </c>
      <c r="N45" s="28" t="n">
        <v>590398</v>
      </c>
      <c r="O45" s="28" t="n">
        <v>6255170</v>
      </c>
      <c r="P45" s="28" t="n">
        <v>437721</v>
      </c>
      <c r="Q45" s="28" t="n">
        <v>2531056</v>
      </c>
      <c r="R45" s="28" t="n">
        <v>261714</v>
      </c>
      <c r="S45" s="28" t="n">
        <v>2262211</v>
      </c>
      <c r="T45" s="28" t="n">
        <v>762468</v>
      </c>
      <c r="U45" s="28" t="n">
        <v>1558147</v>
      </c>
      <c r="V45" s="27" t="s">
        <v>96</v>
      </c>
      <c r="W45" s="27" t="s">
        <v>96</v>
      </c>
      <c r="X45" s="28" t="n">
        <v>1326554</v>
      </c>
      <c r="Y45" s="28" t="n">
        <v>231593</v>
      </c>
      <c r="Z45" s="28" t="n">
        <v>11911798</v>
      </c>
      <c r="AA45" s="28" t="n">
        <v>1212397</v>
      </c>
      <c r="AB45" s="28" t="n">
        <v>536674</v>
      </c>
      <c r="AC45" s="28" t="n">
        <v>675723</v>
      </c>
      <c r="AD45" s="28" t="n">
        <v>9992070</v>
      </c>
      <c r="AE45" s="28" t="n">
        <v>8410789</v>
      </c>
      <c r="AF45" s="28" t="n">
        <v>1581281</v>
      </c>
      <c r="AG45" s="28" t="n">
        <v>339529</v>
      </c>
      <c r="AH45" s="28" t="n">
        <v>367802</v>
      </c>
      <c r="AI45" s="28" t="n">
        <v>79707</v>
      </c>
      <c r="AJ45" s="28" t="n">
        <v>288095</v>
      </c>
      <c r="AK45" s="28" t="n">
        <v>34479719</v>
      </c>
      <c r="AL45" s="28" t="n">
        <v>10926697</v>
      </c>
      <c r="AM45" s="28" t="n">
        <v>3670009</v>
      </c>
      <c r="AN45" s="28" t="n">
        <v>151528</v>
      </c>
      <c r="AO45" s="28" t="n">
        <v>3518481</v>
      </c>
      <c r="AP45" s="28" t="n">
        <v>19079830</v>
      </c>
      <c r="AQ45" s="28" t="n">
        <v>306445</v>
      </c>
      <c r="AR45" s="27" t="s">
        <v>96</v>
      </c>
      <c r="AS45" s="10" t="s">
        <v>96</v>
      </c>
      <c r="AT45" s="28" t="n">
        <v>164806</v>
      </c>
      <c r="AU45" s="28" t="n">
        <v>331932</v>
      </c>
      <c r="AV45" s="28" t="n">
        <v>41468133</v>
      </c>
      <c r="AW45" s="28" t="n">
        <v>6584963</v>
      </c>
      <c r="AX45" s="28" t="n">
        <v>31485341</v>
      </c>
      <c r="AY45" s="28" t="n">
        <v>3127751</v>
      </c>
      <c r="AZ45" s="28" t="n">
        <v>1821321</v>
      </c>
      <c r="BA45" s="28" t="n">
        <v>620546</v>
      </c>
      <c r="BB45" s="28" t="n">
        <v>685884</v>
      </c>
      <c r="BC45" s="28" t="n">
        <v>270078</v>
      </c>
      <c r="BD45" s="28" t="n">
        <v>9296065</v>
      </c>
    </row>
    <row r="46" customFormat="false" ht="18.75" hidden="false" customHeight="true" outlineLevel="0" collapsed="false">
      <c r="A46" s="27" t="s">
        <v>97</v>
      </c>
      <c r="B46" s="28" t="n">
        <v>37273750</v>
      </c>
      <c r="C46" s="28" t="n">
        <v>28948617</v>
      </c>
      <c r="D46" s="28" t="n">
        <v>17311623</v>
      </c>
      <c r="E46" s="28" t="n">
        <v>15832687</v>
      </c>
      <c r="F46" s="28" t="n">
        <v>15810539</v>
      </c>
      <c r="G46" s="28" t="n">
        <v>22148</v>
      </c>
      <c r="H46" s="28" t="n">
        <v>637849</v>
      </c>
      <c r="I46" s="28" t="n">
        <v>201047</v>
      </c>
      <c r="J46" s="28" t="n">
        <v>187963</v>
      </c>
      <c r="K46" s="28" t="n">
        <v>227739</v>
      </c>
      <c r="L46" s="28" t="n">
        <v>65892</v>
      </c>
      <c r="M46" s="28" t="n">
        <v>22516</v>
      </c>
      <c r="N46" s="28" t="n">
        <v>135930</v>
      </c>
      <c r="O46" s="28" t="n">
        <v>1280270</v>
      </c>
      <c r="P46" s="28" t="n">
        <v>81278</v>
      </c>
      <c r="Q46" s="28" t="n">
        <v>667650</v>
      </c>
      <c r="R46" s="28" t="n">
        <v>41551</v>
      </c>
      <c r="S46" s="28" t="n">
        <v>365466</v>
      </c>
      <c r="T46" s="28" t="n">
        <v>124325</v>
      </c>
      <c r="U46" s="28" t="n">
        <v>284217</v>
      </c>
      <c r="V46" s="27" t="s">
        <v>97</v>
      </c>
      <c r="W46" s="27" t="s">
        <v>97</v>
      </c>
      <c r="X46" s="28" t="n">
        <v>224720</v>
      </c>
      <c r="Y46" s="28" t="n">
        <v>59497</v>
      </c>
      <c r="Z46" s="28" t="n">
        <v>1855987</v>
      </c>
      <c r="AA46" s="28" t="n">
        <v>134054</v>
      </c>
      <c r="AB46" s="28" t="n">
        <v>51402</v>
      </c>
      <c r="AC46" s="28" t="n">
        <v>82652</v>
      </c>
      <c r="AD46" s="28" t="n">
        <v>1572753</v>
      </c>
      <c r="AE46" s="28" t="n">
        <v>1313130</v>
      </c>
      <c r="AF46" s="28" t="n">
        <v>259623</v>
      </c>
      <c r="AG46" s="28" t="n">
        <v>28855</v>
      </c>
      <c r="AH46" s="28" t="n">
        <v>120325</v>
      </c>
      <c r="AI46" s="28" t="s">
        <v>58</v>
      </c>
      <c r="AJ46" s="28" t="n">
        <v>120325</v>
      </c>
      <c r="AK46" s="28" t="n">
        <v>8216520</v>
      </c>
      <c r="AL46" s="28" t="n">
        <v>2508230</v>
      </c>
      <c r="AM46" s="28" t="n">
        <v>1158081</v>
      </c>
      <c r="AN46" s="28" t="n">
        <v>4720</v>
      </c>
      <c r="AO46" s="28" t="n">
        <v>1153361</v>
      </c>
      <c r="AP46" s="28" t="n">
        <v>4464427</v>
      </c>
      <c r="AQ46" s="28" t="n">
        <v>42655</v>
      </c>
      <c r="AR46" s="27" t="s">
        <v>97</v>
      </c>
      <c r="AS46" s="10" t="s">
        <v>97</v>
      </c>
      <c r="AT46" s="28" t="n">
        <v>28246</v>
      </c>
      <c r="AU46" s="28" t="n">
        <v>14881</v>
      </c>
      <c r="AV46" s="28" t="n">
        <v>7141330</v>
      </c>
      <c r="AW46" s="28" t="n">
        <v>379368</v>
      </c>
      <c r="AX46" s="28" t="n">
        <v>6191002</v>
      </c>
      <c r="AY46" s="28" t="n">
        <v>521500</v>
      </c>
      <c r="AZ46" s="28" t="n">
        <v>279284</v>
      </c>
      <c r="BA46" s="28" t="n">
        <v>69868</v>
      </c>
      <c r="BB46" s="28" t="n">
        <v>172348</v>
      </c>
      <c r="BC46" s="28" t="n">
        <v>49460</v>
      </c>
      <c r="BD46" s="28" t="n">
        <v>1183803</v>
      </c>
    </row>
    <row r="47" customFormat="false" ht="18.75" hidden="false" customHeight="true" outlineLevel="0" collapsed="false">
      <c r="A47" s="27" t="s">
        <v>98</v>
      </c>
      <c r="B47" s="28" t="n">
        <v>72409436</v>
      </c>
      <c r="C47" s="28" t="n">
        <v>55548908</v>
      </c>
      <c r="D47" s="28" t="n">
        <v>35162783</v>
      </c>
      <c r="E47" s="28" t="n">
        <v>32626353</v>
      </c>
      <c r="F47" s="28" t="n">
        <v>32534484</v>
      </c>
      <c r="G47" s="28" t="n">
        <v>91869</v>
      </c>
      <c r="H47" s="28" t="n">
        <v>1051433</v>
      </c>
      <c r="I47" s="28" t="n">
        <v>5931</v>
      </c>
      <c r="J47" s="28" t="n">
        <v>503513</v>
      </c>
      <c r="K47" s="28" t="n">
        <v>555431</v>
      </c>
      <c r="L47" s="28" t="n">
        <v>119161</v>
      </c>
      <c r="M47" s="28" t="n">
        <v>57540</v>
      </c>
      <c r="N47" s="28" t="n">
        <v>243421</v>
      </c>
      <c r="O47" s="28" t="n">
        <v>2645242</v>
      </c>
      <c r="P47" s="28" t="n">
        <v>63891</v>
      </c>
      <c r="Q47" s="28" t="n">
        <v>1569279</v>
      </c>
      <c r="R47" s="28" t="n">
        <v>99554</v>
      </c>
      <c r="S47" s="28" t="n">
        <v>650732</v>
      </c>
      <c r="T47" s="28" t="n">
        <v>261786</v>
      </c>
      <c r="U47" s="28" t="n">
        <v>497623</v>
      </c>
      <c r="V47" s="27" t="s">
        <v>98</v>
      </c>
      <c r="W47" s="27" t="s">
        <v>98</v>
      </c>
      <c r="X47" s="28" t="n">
        <v>380787</v>
      </c>
      <c r="Y47" s="28" t="n">
        <v>116836</v>
      </c>
      <c r="Z47" s="28" t="n">
        <v>3792331</v>
      </c>
      <c r="AA47" s="28" t="n">
        <v>294191</v>
      </c>
      <c r="AB47" s="28" t="n">
        <v>132556</v>
      </c>
      <c r="AC47" s="28" t="n">
        <v>161635</v>
      </c>
      <c r="AD47" s="28" t="n">
        <v>3205540</v>
      </c>
      <c r="AE47" s="28" t="n">
        <v>2299441</v>
      </c>
      <c r="AF47" s="28" t="n">
        <v>906099</v>
      </c>
      <c r="AG47" s="28" t="n">
        <v>87740</v>
      </c>
      <c r="AH47" s="28" t="n">
        <v>204860</v>
      </c>
      <c r="AI47" s="28" t="n">
        <v>12221</v>
      </c>
      <c r="AJ47" s="28" t="n">
        <v>192639</v>
      </c>
      <c r="AK47" s="28" t="n">
        <v>13450929</v>
      </c>
      <c r="AL47" s="28" t="n">
        <v>5044146</v>
      </c>
      <c r="AM47" s="28" t="n">
        <v>1571990</v>
      </c>
      <c r="AN47" s="28" t="n">
        <v>25266</v>
      </c>
      <c r="AO47" s="28" t="n">
        <v>1546724</v>
      </c>
      <c r="AP47" s="28" t="n">
        <v>6654229</v>
      </c>
      <c r="AQ47" s="28" t="n">
        <v>77636</v>
      </c>
      <c r="AR47" s="27" t="s">
        <v>98</v>
      </c>
      <c r="AS47" s="10" t="s">
        <v>98</v>
      </c>
      <c r="AT47" s="28" t="n">
        <v>44266</v>
      </c>
      <c r="AU47" s="28" t="n">
        <v>58662</v>
      </c>
      <c r="AV47" s="28" t="n">
        <v>14089392</v>
      </c>
      <c r="AW47" s="28" t="n">
        <v>1369096</v>
      </c>
      <c r="AX47" s="28" t="n">
        <v>11495579</v>
      </c>
      <c r="AY47" s="28" t="n">
        <v>1145145</v>
      </c>
      <c r="AZ47" s="28" t="n">
        <v>627665</v>
      </c>
      <c r="BA47" s="28" t="n">
        <v>209306</v>
      </c>
      <c r="BB47" s="28" t="n">
        <v>308174</v>
      </c>
      <c r="BC47" s="28" t="n">
        <v>79572</v>
      </c>
      <c r="BD47" s="28" t="n">
        <v>2771136</v>
      </c>
    </row>
    <row r="48" customFormat="false" ht="18.75" hidden="false" customHeight="true" outlineLevel="0" collapsed="false">
      <c r="A48" s="27" t="s">
        <v>99</v>
      </c>
      <c r="B48" s="28" t="n">
        <v>82111869</v>
      </c>
      <c r="C48" s="28" t="n">
        <v>58657025</v>
      </c>
      <c r="D48" s="28" t="n">
        <v>37241840</v>
      </c>
      <c r="E48" s="28" t="n">
        <v>34186400</v>
      </c>
      <c r="F48" s="28" t="n">
        <v>34118355</v>
      </c>
      <c r="G48" s="28" t="n">
        <v>68045</v>
      </c>
      <c r="H48" s="28" t="n">
        <v>1598657</v>
      </c>
      <c r="I48" s="28" t="n">
        <v>99662</v>
      </c>
      <c r="J48" s="28" t="n">
        <v>444272</v>
      </c>
      <c r="K48" s="28" t="n">
        <v>560655</v>
      </c>
      <c r="L48" s="28" t="n">
        <v>109553</v>
      </c>
      <c r="M48" s="28" t="n">
        <v>65322</v>
      </c>
      <c r="N48" s="28" t="n">
        <v>177319</v>
      </c>
      <c r="O48" s="28" t="n">
        <v>2318241</v>
      </c>
      <c r="P48" s="28" t="n">
        <v>160400</v>
      </c>
      <c r="Q48" s="28" t="n">
        <v>854903</v>
      </c>
      <c r="R48" s="28" t="n">
        <v>191197</v>
      </c>
      <c r="S48" s="28" t="n">
        <v>893418</v>
      </c>
      <c r="T48" s="28" t="n">
        <v>218323</v>
      </c>
      <c r="U48" s="28" t="n">
        <v>635720</v>
      </c>
      <c r="V48" s="27" t="s">
        <v>99</v>
      </c>
      <c r="W48" s="27" t="s">
        <v>99</v>
      </c>
      <c r="X48" s="28" t="n">
        <v>498785</v>
      </c>
      <c r="Y48" s="28" t="n">
        <v>136935</v>
      </c>
      <c r="Z48" s="28" t="n">
        <v>4277579</v>
      </c>
      <c r="AA48" s="28" t="n">
        <v>472480</v>
      </c>
      <c r="AB48" s="28" t="n">
        <v>172843</v>
      </c>
      <c r="AC48" s="28" t="n">
        <v>299637</v>
      </c>
      <c r="AD48" s="28" t="n">
        <v>3492495</v>
      </c>
      <c r="AE48" s="28" t="n">
        <v>2883771</v>
      </c>
      <c r="AF48" s="28" t="n">
        <v>608724</v>
      </c>
      <c r="AG48" s="28" t="n">
        <v>129422</v>
      </c>
      <c r="AH48" s="28" t="n">
        <v>183182</v>
      </c>
      <c r="AI48" s="28" t="n">
        <v>47160</v>
      </c>
      <c r="AJ48" s="28" t="n">
        <v>136022</v>
      </c>
      <c r="AK48" s="28" t="n">
        <v>14183645</v>
      </c>
      <c r="AL48" s="28" t="n">
        <v>5282324</v>
      </c>
      <c r="AM48" s="28" t="n">
        <v>1825104</v>
      </c>
      <c r="AN48" s="28" t="n">
        <v>31308</v>
      </c>
      <c r="AO48" s="28" t="n">
        <v>1793796</v>
      </c>
      <c r="AP48" s="28" t="n">
        <v>6818010</v>
      </c>
      <c r="AQ48" s="28" t="n">
        <v>113107</v>
      </c>
      <c r="AR48" s="27" t="s">
        <v>99</v>
      </c>
      <c r="AS48" s="10" t="s">
        <v>99</v>
      </c>
      <c r="AT48" s="28" t="n">
        <v>59932</v>
      </c>
      <c r="AU48" s="28" t="n">
        <v>85168</v>
      </c>
      <c r="AV48" s="28" t="n">
        <v>20388869</v>
      </c>
      <c r="AW48" s="28" t="n">
        <v>1989387</v>
      </c>
      <c r="AX48" s="28" t="n">
        <v>16374253</v>
      </c>
      <c r="AY48" s="28" t="n">
        <v>1936078</v>
      </c>
      <c r="AZ48" s="28" t="n">
        <v>994426</v>
      </c>
      <c r="BA48" s="28" t="n">
        <v>311220</v>
      </c>
      <c r="BB48" s="28" t="n">
        <v>630432</v>
      </c>
      <c r="BC48" s="28" t="n">
        <v>89151</v>
      </c>
      <c r="BD48" s="28" t="n">
        <v>3065975</v>
      </c>
    </row>
    <row r="49" customFormat="false" ht="18.75" hidden="false" customHeight="true" outlineLevel="0" collapsed="false">
      <c r="A49" s="27" t="s">
        <v>100</v>
      </c>
      <c r="B49" s="28" t="n">
        <v>54867338</v>
      </c>
      <c r="C49" s="28" t="n">
        <v>45543465</v>
      </c>
      <c r="D49" s="28" t="n">
        <v>28141481</v>
      </c>
      <c r="E49" s="28" t="n">
        <v>26055022</v>
      </c>
      <c r="F49" s="28" t="n">
        <v>25992136</v>
      </c>
      <c r="G49" s="28" t="n">
        <v>62886</v>
      </c>
      <c r="H49" s="28" t="n">
        <v>1053317</v>
      </c>
      <c r="I49" s="28" t="n">
        <v>78600</v>
      </c>
      <c r="J49" s="28" t="n">
        <v>394827</v>
      </c>
      <c r="K49" s="28" t="n">
        <v>337291</v>
      </c>
      <c r="L49" s="28" t="n">
        <v>78788</v>
      </c>
      <c r="M49" s="28" t="n">
        <v>32734</v>
      </c>
      <c r="N49" s="28" t="n">
        <v>110902</v>
      </c>
      <c r="O49" s="28" t="n">
        <v>1765032</v>
      </c>
      <c r="P49" s="28" t="n">
        <v>41488</v>
      </c>
      <c r="Q49" s="28" t="n">
        <v>1106411</v>
      </c>
      <c r="R49" s="28" t="n">
        <v>78759</v>
      </c>
      <c r="S49" s="28" t="n">
        <v>431366</v>
      </c>
      <c r="T49" s="28" t="n">
        <v>107008</v>
      </c>
      <c r="U49" s="28" t="n">
        <v>436424</v>
      </c>
      <c r="V49" s="27" t="s">
        <v>100</v>
      </c>
      <c r="W49" s="27" t="s">
        <v>100</v>
      </c>
      <c r="X49" s="28" t="n">
        <v>359152</v>
      </c>
      <c r="Y49" s="28" t="n">
        <v>77272</v>
      </c>
      <c r="Z49" s="28" t="n">
        <v>3480480</v>
      </c>
      <c r="AA49" s="28" t="n">
        <v>206152</v>
      </c>
      <c r="AB49" s="28" t="n">
        <v>103155</v>
      </c>
      <c r="AC49" s="28" t="n">
        <v>102997</v>
      </c>
      <c r="AD49" s="28" t="n">
        <v>3098742</v>
      </c>
      <c r="AE49" s="28" t="n">
        <v>2384779</v>
      </c>
      <c r="AF49" s="28" t="n">
        <v>713963</v>
      </c>
      <c r="AG49" s="28" t="n">
        <v>71911</v>
      </c>
      <c r="AH49" s="28" t="n">
        <v>103675</v>
      </c>
      <c r="AI49" s="28" t="n">
        <v>30533</v>
      </c>
      <c r="AJ49" s="28" t="n">
        <v>73142</v>
      </c>
      <c r="AK49" s="28" t="n">
        <v>11720048</v>
      </c>
      <c r="AL49" s="28" t="n">
        <v>4064469</v>
      </c>
      <c r="AM49" s="28" t="n">
        <v>1668838</v>
      </c>
      <c r="AN49" s="28" t="n">
        <v>41864</v>
      </c>
      <c r="AO49" s="28" t="n">
        <v>1626974</v>
      </c>
      <c r="AP49" s="28" t="n">
        <v>5711831</v>
      </c>
      <c r="AQ49" s="28" t="n">
        <v>86676</v>
      </c>
      <c r="AR49" s="27" t="s">
        <v>100</v>
      </c>
      <c r="AS49" s="10" t="s">
        <v>100</v>
      </c>
      <c r="AT49" s="28" t="n">
        <v>43228</v>
      </c>
      <c r="AU49" s="28" t="n">
        <v>145006</v>
      </c>
      <c r="AV49" s="28" t="n">
        <v>7429931</v>
      </c>
      <c r="AW49" s="28" t="n">
        <v>420588</v>
      </c>
      <c r="AX49" s="28" t="n">
        <v>6121589</v>
      </c>
      <c r="AY49" s="28" t="n">
        <v>810684</v>
      </c>
      <c r="AZ49" s="28" t="n">
        <v>513564</v>
      </c>
      <c r="BA49" s="28" t="n">
        <v>105361</v>
      </c>
      <c r="BB49" s="28" t="n">
        <v>191759</v>
      </c>
      <c r="BC49" s="28" t="n">
        <v>77070</v>
      </c>
      <c r="BD49" s="28" t="n">
        <v>1893942</v>
      </c>
    </row>
    <row r="50" customFormat="false" ht="18.75" hidden="false" customHeight="true" outlineLevel="0" collapsed="false">
      <c r="A50" s="27" t="s">
        <v>101</v>
      </c>
      <c r="B50" s="28" t="n">
        <v>48922809</v>
      </c>
      <c r="C50" s="28" t="n">
        <v>38456872</v>
      </c>
      <c r="D50" s="28" t="n">
        <v>24359129</v>
      </c>
      <c r="E50" s="28" t="n">
        <v>22295806</v>
      </c>
      <c r="F50" s="28" t="n">
        <v>22196955</v>
      </c>
      <c r="G50" s="28" t="n">
        <v>98851</v>
      </c>
      <c r="H50" s="28" t="n">
        <v>1048882</v>
      </c>
      <c r="I50" s="28" t="n">
        <v>41173</v>
      </c>
      <c r="J50" s="28" t="n">
        <v>339600</v>
      </c>
      <c r="K50" s="28" t="n">
        <v>378061</v>
      </c>
      <c r="L50" s="28" t="n">
        <v>88275</v>
      </c>
      <c r="M50" s="28" t="n">
        <v>41740</v>
      </c>
      <c r="N50" s="28" t="n">
        <v>125592</v>
      </c>
      <c r="O50" s="28" t="n">
        <v>1406110</v>
      </c>
      <c r="P50" s="28" t="n">
        <v>21709</v>
      </c>
      <c r="Q50" s="28" t="n">
        <v>833972</v>
      </c>
      <c r="R50" s="28" t="n">
        <v>59871</v>
      </c>
      <c r="S50" s="28" t="n">
        <v>419566</v>
      </c>
      <c r="T50" s="28" t="n">
        <v>70992</v>
      </c>
      <c r="U50" s="28" t="n">
        <v>368814</v>
      </c>
      <c r="V50" s="27" t="s">
        <v>101</v>
      </c>
      <c r="W50" s="27" t="s">
        <v>101</v>
      </c>
      <c r="X50" s="28" t="n">
        <v>312640</v>
      </c>
      <c r="Y50" s="28" t="n">
        <v>56174</v>
      </c>
      <c r="Z50" s="28" t="n">
        <v>3204253</v>
      </c>
      <c r="AA50" s="28" t="n">
        <v>256047</v>
      </c>
      <c r="AB50" s="28" t="n">
        <v>134800</v>
      </c>
      <c r="AC50" s="28" t="n">
        <v>121247</v>
      </c>
      <c r="AD50" s="28" t="n">
        <v>2701296</v>
      </c>
      <c r="AE50" s="28" t="n">
        <v>2246141</v>
      </c>
      <c r="AF50" s="28" t="n">
        <v>455155</v>
      </c>
      <c r="AG50" s="28" t="n">
        <v>78352</v>
      </c>
      <c r="AH50" s="28" t="n">
        <v>168558</v>
      </c>
      <c r="AI50" s="28" t="n">
        <v>37087</v>
      </c>
      <c r="AJ50" s="28" t="n">
        <v>131471</v>
      </c>
      <c r="AK50" s="28" t="n">
        <v>9118566</v>
      </c>
      <c r="AL50" s="28" t="n">
        <v>3544019</v>
      </c>
      <c r="AM50" s="28" t="n">
        <v>1070220</v>
      </c>
      <c r="AN50" s="28" t="n">
        <v>44990</v>
      </c>
      <c r="AO50" s="28" t="n">
        <v>1025230</v>
      </c>
      <c r="AP50" s="28" t="n">
        <v>4410101</v>
      </c>
      <c r="AQ50" s="28" t="n">
        <v>37454</v>
      </c>
      <c r="AR50" s="27" t="s">
        <v>101</v>
      </c>
      <c r="AS50" s="10" t="s">
        <v>101</v>
      </c>
      <c r="AT50" s="28" t="n">
        <v>42037</v>
      </c>
      <c r="AU50" s="28" t="n">
        <v>14735</v>
      </c>
      <c r="AV50" s="28" t="n">
        <v>8748796</v>
      </c>
      <c r="AW50" s="28" t="n">
        <v>1100126</v>
      </c>
      <c r="AX50" s="28" t="n">
        <v>6859919</v>
      </c>
      <c r="AY50" s="28" t="n">
        <v>751783</v>
      </c>
      <c r="AZ50" s="28" t="n">
        <v>455290</v>
      </c>
      <c r="BA50" s="28" t="n">
        <v>130906</v>
      </c>
      <c r="BB50" s="28" t="n">
        <v>165587</v>
      </c>
      <c r="BC50" s="28" t="n">
        <v>36968</v>
      </c>
      <c r="BD50" s="28" t="n">
        <v>1717141</v>
      </c>
    </row>
    <row r="51" customFormat="false" ht="18.75" hidden="false" customHeight="true" outlineLevel="0" collapsed="false">
      <c r="A51" s="27" t="s">
        <v>102</v>
      </c>
      <c r="B51" s="28" t="n">
        <v>79971346</v>
      </c>
      <c r="C51" s="28" t="n">
        <v>64670529</v>
      </c>
      <c r="D51" s="28" t="n">
        <v>41984845</v>
      </c>
      <c r="E51" s="28" t="n">
        <v>38588689</v>
      </c>
      <c r="F51" s="28" t="n">
        <v>38557902</v>
      </c>
      <c r="G51" s="28" t="n">
        <v>30787</v>
      </c>
      <c r="H51" s="28" t="n">
        <v>1379737</v>
      </c>
      <c r="I51" s="28" t="n">
        <v>339023</v>
      </c>
      <c r="J51" s="28" t="n">
        <v>568876</v>
      </c>
      <c r="K51" s="28" t="n">
        <v>721906</v>
      </c>
      <c r="L51" s="28" t="n">
        <v>119944</v>
      </c>
      <c r="M51" s="28" t="n">
        <v>83181</v>
      </c>
      <c r="N51" s="28" t="n">
        <v>183489</v>
      </c>
      <c r="O51" s="28" t="n">
        <v>2586005</v>
      </c>
      <c r="P51" s="28" t="n">
        <v>53486</v>
      </c>
      <c r="Q51" s="28" t="n">
        <v>1636230</v>
      </c>
      <c r="R51" s="28" t="n">
        <v>117721</v>
      </c>
      <c r="S51" s="28" t="n">
        <v>649474</v>
      </c>
      <c r="T51" s="28" t="n">
        <v>129094</v>
      </c>
      <c r="U51" s="28" t="n">
        <v>623901</v>
      </c>
      <c r="V51" s="27" t="s">
        <v>102</v>
      </c>
      <c r="W51" s="27" t="s">
        <v>102</v>
      </c>
      <c r="X51" s="28" t="n">
        <v>472302</v>
      </c>
      <c r="Y51" s="28" t="n">
        <v>151599</v>
      </c>
      <c r="Z51" s="28" t="n">
        <v>4616212</v>
      </c>
      <c r="AA51" s="28" t="n">
        <v>580894</v>
      </c>
      <c r="AB51" s="28" t="n">
        <v>382606</v>
      </c>
      <c r="AC51" s="28" t="n">
        <v>198288</v>
      </c>
      <c r="AD51" s="28" t="n">
        <v>3793128</v>
      </c>
      <c r="AE51" s="28" t="n">
        <v>2808528</v>
      </c>
      <c r="AF51" s="28" t="n">
        <v>984600</v>
      </c>
      <c r="AG51" s="28" t="n">
        <v>144053</v>
      </c>
      <c r="AH51" s="28" t="n">
        <v>98137</v>
      </c>
      <c r="AI51" s="28" t="n">
        <v>30585</v>
      </c>
      <c r="AJ51" s="28" t="n">
        <v>67552</v>
      </c>
      <c r="AK51" s="28" t="n">
        <v>14859566</v>
      </c>
      <c r="AL51" s="28" t="n">
        <v>5870295</v>
      </c>
      <c r="AM51" s="28" t="n">
        <v>2436758</v>
      </c>
      <c r="AN51" s="28" t="n">
        <v>29680</v>
      </c>
      <c r="AO51" s="28" t="n">
        <v>2407078</v>
      </c>
      <c r="AP51" s="28" t="n">
        <v>6353328</v>
      </c>
      <c r="AQ51" s="28" t="n">
        <v>89569</v>
      </c>
      <c r="AR51" s="27" t="s">
        <v>102</v>
      </c>
      <c r="AS51" s="10" t="s">
        <v>102</v>
      </c>
      <c r="AT51" s="28" t="n">
        <v>61463</v>
      </c>
      <c r="AU51" s="28" t="n">
        <v>48153</v>
      </c>
      <c r="AV51" s="28" t="n">
        <v>12823298</v>
      </c>
      <c r="AW51" s="28" t="n">
        <v>1491209</v>
      </c>
      <c r="AX51" s="28" t="n">
        <v>9617699</v>
      </c>
      <c r="AY51" s="28" t="n">
        <v>1637039</v>
      </c>
      <c r="AZ51" s="28" t="n">
        <v>949358</v>
      </c>
      <c r="BA51" s="28" t="n">
        <v>150550</v>
      </c>
      <c r="BB51" s="28" t="n">
        <v>537131</v>
      </c>
      <c r="BC51" s="28" t="n">
        <v>77351</v>
      </c>
      <c r="BD51" s="28" t="n">
        <v>2477519</v>
      </c>
    </row>
    <row r="52" customFormat="false" ht="18.75" hidden="false" customHeight="true" outlineLevel="0" collapsed="false">
      <c r="A52" s="29" t="s">
        <v>103</v>
      </c>
      <c r="B52" s="30" t="n">
        <v>60865271</v>
      </c>
      <c r="C52" s="30" t="n">
        <v>40206561</v>
      </c>
      <c r="D52" s="30" t="n">
        <v>27234633</v>
      </c>
      <c r="E52" s="30" t="n">
        <v>24602572</v>
      </c>
      <c r="F52" s="30" t="n">
        <v>24541953</v>
      </c>
      <c r="G52" s="30" t="n">
        <v>60619</v>
      </c>
      <c r="H52" s="30" t="n">
        <v>1277452</v>
      </c>
      <c r="I52" s="30" t="n">
        <v>299200</v>
      </c>
      <c r="J52" s="30" t="n">
        <v>218069</v>
      </c>
      <c r="K52" s="30" t="n">
        <v>491838</v>
      </c>
      <c r="L52" s="30" t="n">
        <v>150324</v>
      </c>
      <c r="M52" s="30" t="n">
        <v>65739</v>
      </c>
      <c r="N52" s="30" t="n">
        <v>129439</v>
      </c>
      <c r="O52" s="30" t="n">
        <v>2154062</v>
      </c>
      <c r="P52" s="30" t="n">
        <v>141507</v>
      </c>
      <c r="Q52" s="30" t="n">
        <v>790796</v>
      </c>
      <c r="R52" s="30" t="n">
        <v>142942</v>
      </c>
      <c r="S52" s="30" t="n">
        <v>904706</v>
      </c>
      <c r="T52" s="30" t="n">
        <v>174111</v>
      </c>
      <c r="U52" s="30" t="n">
        <v>417771</v>
      </c>
      <c r="V52" s="29" t="s">
        <v>103</v>
      </c>
      <c r="W52" s="29" t="s">
        <v>103</v>
      </c>
      <c r="X52" s="30" t="n">
        <v>324448</v>
      </c>
      <c r="Y52" s="30" t="n">
        <v>93323</v>
      </c>
      <c r="Z52" s="30" t="n">
        <v>3661586</v>
      </c>
      <c r="AA52" s="30" t="n">
        <v>334541</v>
      </c>
      <c r="AB52" s="30" t="n">
        <v>80291</v>
      </c>
      <c r="AC52" s="30" t="n">
        <v>254250</v>
      </c>
      <c r="AD52" s="30" t="n">
        <v>3152975</v>
      </c>
      <c r="AE52" s="30" t="n">
        <v>2247095</v>
      </c>
      <c r="AF52" s="30" t="n">
        <v>905880</v>
      </c>
      <c r="AG52" s="30" t="n">
        <v>121200</v>
      </c>
      <c r="AH52" s="30" t="n">
        <v>52870</v>
      </c>
      <c r="AI52" s="30" t="n">
        <v>28770</v>
      </c>
      <c r="AJ52" s="30" t="n">
        <v>24100</v>
      </c>
      <c r="AK52" s="30" t="n">
        <v>6738509</v>
      </c>
      <c r="AL52" s="30" t="n">
        <v>3969674</v>
      </c>
      <c r="AM52" s="30" t="s">
        <v>58</v>
      </c>
      <c r="AN52" s="30" t="s">
        <v>58</v>
      </c>
      <c r="AO52" s="30" t="s">
        <v>58</v>
      </c>
      <c r="AP52" s="30" t="n">
        <v>2511649</v>
      </c>
      <c r="AQ52" s="30" t="n">
        <v>196330</v>
      </c>
      <c r="AR52" s="29" t="s">
        <v>103</v>
      </c>
      <c r="AS52" s="31" t="s">
        <v>103</v>
      </c>
      <c r="AT52" s="30" t="n">
        <v>27482</v>
      </c>
      <c r="AU52" s="30" t="n">
        <v>33374</v>
      </c>
      <c r="AV52" s="30" t="n">
        <v>18910253</v>
      </c>
      <c r="AW52" s="30" t="n">
        <v>2252806</v>
      </c>
      <c r="AX52" s="30" t="n">
        <v>15173405</v>
      </c>
      <c r="AY52" s="30" t="n">
        <v>1398993</v>
      </c>
      <c r="AZ52" s="30" t="n">
        <v>756421</v>
      </c>
      <c r="BA52" s="30" t="n">
        <v>200939</v>
      </c>
      <c r="BB52" s="30" t="n">
        <v>441633</v>
      </c>
      <c r="BC52" s="30" t="n">
        <v>85049</v>
      </c>
      <c r="BD52" s="30" t="n">
        <v>1748457</v>
      </c>
    </row>
  </sheetData>
  <dataValidations count="1">
    <dataValidation allowBlank="true" errorStyle="stop" operator="between" showDropDown="false" showErrorMessage="true" showInputMessage="true" sqref="L4:V4 B5:V50 X5:AQ50 AT5:BD5 AT6:BC50 BD7:BD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57Z</dcterms:created>
  <dc:creator>member101</dc:creator>
  <dc:description/>
  <dc:language>en-US</dc:language>
  <cp:lastModifiedBy>member107</cp:lastModifiedBy>
  <dcterms:modified xsi:type="dcterms:W3CDTF">2018-03-28T05:5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